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DS_01_2nd_05" sheetId="1" state="visible" r:id="rId2"/>
    <sheet name="DS_02_2nd_05" sheetId="2" state="visible" r:id="rId3"/>
    <sheet name="DS_03_2nd_05" sheetId="3" state="visible" r:id="rId4"/>
    <sheet name="DS_04A2_2nd_05" sheetId="4" state="visible" r:id="rId5"/>
    <sheet name="DS_05A_2nd_05" sheetId="5" state="visible" r:id="rId6"/>
    <sheet name="DS_06B_2nd_05" sheetId="6" state="visible" r:id="rId7"/>
    <sheet name="DS_07_2nd_05" sheetId="7" state="visible" r:id="rId8"/>
    <sheet name="DS_08_2nd_05" sheetId="8" state="visible" r:id="rId9"/>
    <sheet name="DS_09_2nd_05" sheetId="9" state="visible" r:id="rId10"/>
    <sheet name="DS_10_2nd_05" sheetId="10" state="visible" r:id="rId11"/>
    <sheet name="DS_11_2nd_05" sheetId="11" state="visible" r:id="rId12"/>
    <sheet name="DS_12_2nd_05" sheetId="12" state="visible" r:id="rId13"/>
    <sheet name="DS_13_2nd_05" sheetId="13" state="visible" r:id="rId14"/>
    <sheet name="DS_14_2nd_05" sheetId="14" state="visible" r:id="rId15"/>
    <sheet name="DS_2nd_0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2049">
  <si>
    <t xml:space="preserve">gps</t>
  </si>
  <si>
    <t xml:space="preserve">x</t>
  </si>
  <si>
    <t xml:space="preserve">y</t>
  </si>
  <si>
    <t xml:space="preserve">h</t>
  </si>
  <si>
    <t xml:space="preserve">v</t>
  </si>
  <si>
    <t xml:space="preserve">date</t>
  </si>
  <si>
    <r>
      <rPr>
        <sz val="10"/>
        <rFont val="Arial"/>
        <family val="0"/>
      </rPr>
      <t xml:space="preserve">Temp (C</t>
    </r>
    <r>
      <rPr>
        <strike val="true"/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DS01_16</t>
  </si>
  <si>
    <t xml:space="preserve">Average</t>
  </si>
  <si>
    <t xml:space="preserve">Max</t>
  </si>
  <si>
    <t xml:space="preserve">Min</t>
  </si>
  <si>
    <t xml:space="preserve">Var</t>
  </si>
  <si>
    <t xml:space="preserve">Stdev</t>
  </si>
  <si>
    <t xml:space="preserve">DS01_17</t>
  </si>
  <si>
    <t xml:space="preserve">DS01_18</t>
  </si>
  <si>
    <t xml:space="preserve">DS01_19</t>
  </si>
  <si>
    <t xml:space="preserve">DS01_20</t>
  </si>
  <si>
    <t xml:space="preserve">DS01_21</t>
  </si>
  <si>
    <t xml:space="preserve">DS01_22</t>
  </si>
  <si>
    <t xml:space="preserve">DS01_23</t>
  </si>
  <si>
    <t xml:space="preserve">DS01_24</t>
  </si>
  <si>
    <t xml:space="preserve">DS01_25</t>
  </si>
  <si>
    <t xml:space="preserve">DS01_26</t>
  </si>
  <si>
    <t xml:space="preserve">DS01_27</t>
  </si>
  <si>
    <t xml:space="preserve">DS01_28</t>
  </si>
  <si>
    <t xml:space="preserve">DS01_29</t>
  </si>
  <si>
    <t xml:space="preserve">DS01_30</t>
  </si>
  <si>
    <t xml:space="preserve">DS01_31</t>
  </si>
  <si>
    <t xml:space="preserve">DS01_32</t>
  </si>
  <si>
    <t xml:space="preserve">DS01_33</t>
  </si>
  <si>
    <t xml:space="preserve">DS01_34</t>
  </si>
  <si>
    <t xml:space="preserve">DS01_35</t>
  </si>
  <si>
    <t xml:space="preserve">DS01_36</t>
  </si>
  <si>
    <t xml:space="preserve">DS01_37</t>
  </si>
  <si>
    <t xml:space="preserve">DS01_38</t>
  </si>
  <si>
    <t xml:space="preserve">DS01_39</t>
  </si>
  <si>
    <t xml:space="preserve">DS01_40</t>
  </si>
  <si>
    <t xml:space="preserve">DS01_41</t>
  </si>
  <si>
    <t xml:space="preserve">DS01_42</t>
  </si>
  <si>
    <t xml:space="preserve">DS01_43</t>
  </si>
  <si>
    <t xml:space="preserve">DS01_44</t>
  </si>
  <si>
    <t xml:space="preserve">DS01_45</t>
  </si>
  <si>
    <t xml:space="preserve">DS01_46</t>
  </si>
  <si>
    <t xml:space="preserve">DS01_47</t>
  </si>
  <si>
    <t xml:space="preserve">DS01_48</t>
  </si>
  <si>
    <t xml:space="preserve">DS01_49</t>
  </si>
  <si>
    <t xml:space="preserve">DS01_50</t>
  </si>
  <si>
    <t xml:space="preserve">DS01_51</t>
  </si>
  <si>
    <t xml:space="preserve">DS01_52</t>
  </si>
  <si>
    <t xml:space="preserve">DS01_53</t>
  </si>
  <si>
    <t xml:space="preserve">DS01_54</t>
  </si>
  <si>
    <t xml:space="preserve">DS01_55</t>
  </si>
  <si>
    <t xml:space="preserve">DS01_56</t>
  </si>
  <si>
    <t xml:space="preserve">DS01_57</t>
  </si>
  <si>
    <t xml:space="preserve">DS01_58</t>
  </si>
  <si>
    <t xml:space="preserve">DS01_59</t>
  </si>
  <si>
    <t xml:space="preserve">DS01_60</t>
  </si>
  <si>
    <t xml:space="preserve">DS01_61</t>
  </si>
  <si>
    <t xml:space="preserve">DS01_62</t>
  </si>
  <si>
    <t xml:space="preserve">DS01_63</t>
  </si>
  <si>
    <t xml:space="preserve">DS01_64</t>
  </si>
  <si>
    <t xml:space="preserve">DS02_82</t>
  </si>
  <si>
    <t xml:space="preserve">DS02_83</t>
  </si>
  <si>
    <t xml:space="preserve">DS02_84</t>
  </si>
  <si>
    <t xml:space="preserve">DS02_85</t>
  </si>
  <si>
    <t xml:space="preserve">DS02_86</t>
  </si>
  <si>
    <t xml:space="preserve">DS02_87</t>
  </si>
  <si>
    <t xml:space="preserve">DS02_88</t>
  </si>
  <si>
    <t xml:space="preserve">DS02_89</t>
  </si>
  <si>
    <t xml:space="preserve">DS02_90</t>
  </si>
  <si>
    <t xml:space="preserve">Cutting Dates</t>
  </si>
  <si>
    <t xml:space="preserve">DS02_91</t>
  </si>
  <si>
    <t xml:space="preserve">DS02_92</t>
  </si>
  <si>
    <t xml:space="preserve">DS02_93</t>
  </si>
  <si>
    <t xml:space="preserve">DS02_94</t>
  </si>
  <si>
    <t xml:space="preserve">DS02_95</t>
  </si>
  <si>
    <t xml:space="preserve">DS02_96</t>
  </si>
  <si>
    <t xml:space="preserve">DS02_97</t>
  </si>
  <si>
    <t xml:space="preserve">DS02_98</t>
  </si>
  <si>
    <t xml:space="preserve">DS02_99</t>
  </si>
  <si>
    <t xml:space="preserve">DS02_100</t>
  </si>
  <si>
    <t xml:space="preserve">DS02_101</t>
  </si>
  <si>
    <t xml:space="preserve">DS02_102</t>
  </si>
  <si>
    <t xml:space="preserve">DS02_103</t>
  </si>
  <si>
    <t xml:space="preserve">DS02_104</t>
  </si>
  <si>
    <t xml:space="preserve">DS02_105</t>
  </si>
  <si>
    <t xml:space="preserve">DS02_106</t>
  </si>
  <si>
    <t xml:space="preserve">DS02_107</t>
  </si>
  <si>
    <t xml:space="preserve">DS02_108</t>
  </si>
  <si>
    <t xml:space="preserve">DS02_109</t>
  </si>
  <si>
    <t xml:space="preserve">DS02_110</t>
  </si>
  <si>
    <t xml:space="preserve">DS02_111</t>
  </si>
  <si>
    <t xml:space="preserve">DS02_112</t>
  </si>
  <si>
    <t xml:space="preserve">DS02_113</t>
  </si>
  <si>
    <t xml:space="preserve">DS02_114</t>
  </si>
  <si>
    <t xml:space="preserve">DS02_115</t>
  </si>
  <si>
    <t xml:space="preserve">DS02_116</t>
  </si>
  <si>
    <t xml:space="preserve">DS02_117</t>
  </si>
  <si>
    <t xml:space="preserve">DS02_118</t>
  </si>
  <si>
    <t xml:space="preserve">DS02_119</t>
  </si>
  <si>
    <t xml:space="preserve">DS02_120</t>
  </si>
  <si>
    <t xml:space="preserve">DS02_121</t>
  </si>
  <si>
    <t xml:space="preserve">DS02_122</t>
  </si>
  <si>
    <t xml:space="preserve">DS02_123</t>
  </si>
  <si>
    <t xml:space="preserve">DS02_124</t>
  </si>
  <si>
    <t xml:space="preserve">DS02_125</t>
  </si>
  <si>
    <t xml:space="preserve">DS02_126</t>
  </si>
  <si>
    <t xml:space="preserve">DS02_127</t>
  </si>
  <si>
    <t xml:space="preserve">DS02_128</t>
  </si>
  <si>
    <t xml:space="preserve">DS02_129</t>
  </si>
  <si>
    <t xml:space="preserve">DS02_130</t>
  </si>
  <si>
    <t xml:space="preserve">DS02_131</t>
  </si>
  <si>
    <t xml:space="preserve">DS02_132</t>
  </si>
  <si>
    <t xml:space="preserve">DS02_133</t>
  </si>
  <si>
    <t xml:space="preserve">DS02_134</t>
  </si>
  <si>
    <t xml:space="preserve">DS02_135</t>
  </si>
  <si>
    <t xml:space="preserve">DS02_136</t>
  </si>
  <si>
    <t xml:space="preserve">DS02_137</t>
  </si>
  <si>
    <t xml:space="preserve">DS02_138</t>
  </si>
  <si>
    <t xml:space="preserve">DS02_139</t>
  </si>
  <si>
    <t xml:space="preserve">DS02_140</t>
  </si>
  <si>
    <t xml:space="preserve">DS02_141</t>
  </si>
  <si>
    <t xml:space="preserve">DS02_142</t>
  </si>
  <si>
    <t xml:space="preserve">DS02_143</t>
  </si>
  <si>
    <t xml:space="preserve">DS02_144</t>
  </si>
  <si>
    <t xml:space="preserve">DS02_145</t>
  </si>
  <si>
    <t xml:space="preserve">DS02_146</t>
  </si>
  <si>
    <t xml:space="preserve">DS02_147</t>
  </si>
  <si>
    <t xml:space="preserve">DS02_148</t>
  </si>
  <si>
    <t xml:space="preserve">DS02_149</t>
  </si>
  <si>
    <t xml:space="preserve">DS02_150</t>
  </si>
  <si>
    <t xml:space="preserve">DS02_151</t>
  </si>
  <si>
    <t xml:space="preserve">DS02_152</t>
  </si>
  <si>
    <t xml:space="preserve">DS02_153</t>
  </si>
  <si>
    <t xml:space="preserve">DS02_154</t>
  </si>
  <si>
    <t xml:space="preserve">DS02_155</t>
  </si>
  <si>
    <t xml:space="preserve">DS02_156</t>
  </si>
  <si>
    <t xml:space="preserve">DS02_157</t>
  </si>
  <si>
    <t xml:space="preserve">DS02_158</t>
  </si>
  <si>
    <t xml:space="preserve">DS02_159</t>
  </si>
  <si>
    <t xml:space="preserve">DS02_160</t>
  </si>
  <si>
    <t xml:space="preserve">DS02_161</t>
  </si>
  <si>
    <t xml:space="preserve">DS02_162</t>
  </si>
  <si>
    <t xml:space="preserve">DS02_163</t>
  </si>
  <si>
    <t xml:space="preserve">DS02_164</t>
  </si>
  <si>
    <t xml:space="preserve">DS02_165</t>
  </si>
  <si>
    <t xml:space="preserve">DS02_166</t>
  </si>
  <si>
    <t xml:space="preserve">DS02_167</t>
  </si>
  <si>
    <t xml:space="preserve">DS02_168</t>
  </si>
  <si>
    <t xml:space="preserve">DS02_169</t>
  </si>
  <si>
    <t xml:space="preserve">DS02_170</t>
  </si>
  <si>
    <t xml:space="preserve">DS02_171</t>
  </si>
  <si>
    <t xml:space="preserve">DS02_172</t>
  </si>
  <si>
    <t xml:space="preserve">DS02_173</t>
  </si>
  <si>
    <t xml:space="preserve">DS02_174</t>
  </si>
  <si>
    <t xml:space="preserve">DS02_175</t>
  </si>
  <si>
    <t xml:space="preserve">DS02_176</t>
  </si>
  <si>
    <t xml:space="preserve">DS02_177</t>
  </si>
  <si>
    <t xml:space="preserve">DS02_178</t>
  </si>
  <si>
    <t xml:space="preserve">DS02_179</t>
  </si>
  <si>
    <t xml:space="preserve">DS02_180</t>
  </si>
  <si>
    <t xml:space="preserve">DS02_181</t>
  </si>
  <si>
    <t xml:space="preserve">DS02_182</t>
  </si>
  <si>
    <t xml:space="preserve">DS02_183</t>
  </si>
  <si>
    <t xml:space="preserve">DS02_184</t>
  </si>
  <si>
    <t xml:space="preserve">DS02_185</t>
  </si>
  <si>
    <t xml:space="preserve">DS02_186</t>
  </si>
  <si>
    <t xml:space="preserve">DS02_187</t>
  </si>
  <si>
    <t xml:space="preserve">DS02_188</t>
  </si>
  <si>
    <t xml:space="preserve">DS02_189</t>
  </si>
  <si>
    <t xml:space="preserve">DS02_190</t>
  </si>
  <si>
    <t xml:space="preserve">DS02_191</t>
  </si>
  <si>
    <t xml:space="preserve">DS02_192</t>
  </si>
  <si>
    <t xml:space="preserve">DS02_193</t>
  </si>
  <si>
    <t xml:space="preserve">DS02_194</t>
  </si>
  <si>
    <t xml:space="preserve">DS02_195</t>
  </si>
  <si>
    <t xml:space="preserve">DS02_196</t>
  </si>
  <si>
    <t xml:space="preserve">DS03_1</t>
  </si>
  <si>
    <t xml:space="preserve">DS03_2</t>
  </si>
  <si>
    <t xml:space="preserve">DS03_3</t>
  </si>
  <si>
    <t xml:space="preserve">DS03_4</t>
  </si>
  <si>
    <t xml:space="preserve">DS03_5</t>
  </si>
  <si>
    <t xml:space="preserve">DS03_6</t>
  </si>
  <si>
    <t xml:space="preserve">DS03_7</t>
  </si>
  <si>
    <t xml:space="preserve">DS03_8</t>
  </si>
  <si>
    <t xml:space="preserve">DS03_9</t>
  </si>
  <si>
    <t xml:space="preserve">DS03_10</t>
  </si>
  <si>
    <t xml:space="preserve">DS03_11</t>
  </si>
  <si>
    <t xml:space="preserve">DS03_12</t>
  </si>
  <si>
    <t xml:space="preserve">DS03_13</t>
  </si>
  <si>
    <t xml:space="preserve">DS03_14</t>
  </si>
  <si>
    <t xml:space="preserve">DS03_15</t>
  </si>
  <si>
    <t xml:space="preserve">DS03_16</t>
  </si>
  <si>
    <t xml:space="preserve">DS03_17</t>
  </si>
  <si>
    <t xml:space="preserve">DS03_18</t>
  </si>
  <si>
    <t xml:space="preserve">DS03_19</t>
  </si>
  <si>
    <t xml:space="preserve">DS03_20</t>
  </si>
  <si>
    <t xml:space="preserve">DS03_21</t>
  </si>
  <si>
    <t xml:space="preserve">DS03_22</t>
  </si>
  <si>
    <t xml:space="preserve">DS03_23</t>
  </si>
  <si>
    <t xml:space="preserve">DS03_24</t>
  </si>
  <si>
    <t xml:space="preserve">DS03_25</t>
  </si>
  <si>
    <t xml:space="preserve">DS03_26</t>
  </si>
  <si>
    <t xml:space="preserve">DS03_27</t>
  </si>
  <si>
    <t xml:space="preserve">DS03_28</t>
  </si>
  <si>
    <t xml:space="preserve">DS03_29</t>
  </si>
  <si>
    <t xml:space="preserve">DS03_30</t>
  </si>
  <si>
    <t xml:space="preserve">DS03_31</t>
  </si>
  <si>
    <t xml:space="preserve">DS03_32</t>
  </si>
  <si>
    <t xml:space="preserve">DS03_33</t>
  </si>
  <si>
    <t xml:space="preserve">DS03_34</t>
  </si>
  <si>
    <t xml:space="preserve">DS03_35</t>
  </si>
  <si>
    <t xml:space="preserve">DS03_36</t>
  </si>
  <si>
    <t xml:space="preserve">DS03_37</t>
  </si>
  <si>
    <t xml:space="preserve">DS03_38</t>
  </si>
  <si>
    <t xml:space="preserve">DS03_39</t>
  </si>
  <si>
    <t xml:space="preserve">DS03_40</t>
  </si>
  <si>
    <t xml:space="preserve">DS03_41</t>
  </si>
  <si>
    <t xml:space="preserve">DS03_42</t>
  </si>
  <si>
    <t xml:space="preserve">DS03_43</t>
  </si>
  <si>
    <t xml:space="preserve">DS03_44</t>
  </si>
  <si>
    <t xml:space="preserve">DS03_45</t>
  </si>
  <si>
    <t xml:space="preserve">DS03_46</t>
  </si>
  <si>
    <t xml:space="preserve">DS03_47</t>
  </si>
  <si>
    <t xml:space="preserve">DS03_48</t>
  </si>
  <si>
    <t xml:space="preserve">DS03_49</t>
  </si>
  <si>
    <t xml:space="preserve">DS03_50</t>
  </si>
  <si>
    <t xml:space="preserve">DS03_51</t>
  </si>
  <si>
    <t xml:space="preserve">DS03_52</t>
  </si>
  <si>
    <t xml:space="preserve">DS03_53</t>
  </si>
  <si>
    <t xml:space="preserve">DS03_54</t>
  </si>
  <si>
    <t xml:space="preserve">DS03_55</t>
  </si>
  <si>
    <t xml:space="preserve">DS03_56</t>
  </si>
  <si>
    <t xml:space="preserve">DS03_57</t>
  </si>
  <si>
    <t xml:space="preserve">DS03_58</t>
  </si>
  <si>
    <t xml:space="preserve">DS03_59</t>
  </si>
  <si>
    <t xml:space="preserve">DS03_60</t>
  </si>
  <si>
    <t xml:space="preserve">DS03_61</t>
  </si>
  <si>
    <t xml:space="preserve">DS03_62</t>
  </si>
  <si>
    <t xml:space="preserve">DS03_63</t>
  </si>
  <si>
    <t xml:space="preserve">DS03_64</t>
  </si>
  <si>
    <t xml:space="preserve">DS03_65</t>
  </si>
  <si>
    <t xml:space="preserve">DS03_66</t>
  </si>
  <si>
    <t xml:space="preserve">DS03_67</t>
  </si>
  <si>
    <t xml:space="preserve">DS03_68</t>
  </si>
  <si>
    <t xml:space="preserve">DS03_69</t>
  </si>
  <si>
    <t xml:space="preserve">DS03_70</t>
  </si>
  <si>
    <t xml:space="preserve">DS03_71</t>
  </si>
  <si>
    <t xml:space="preserve">DS03_72</t>
  </si>
  <si>
    <t xml:space="preserve">DS04_61</t>
  </si>
  <si>
    <t xml:space="preserve">DS04_62</t>
  </si>
  <si>
    <t xml:space="preserve">DS04_63</t>
  </si>
  <si>
    <t xml:space="preserve">DS04_64</t>
  </si>
  <si>
    <t xml:space="preserve">DS04_65</t>
  </si>
  <si>
    <t xml:space="preserve">DS04_66</t>
  </si>
  <si>
    <t xml:space="preserve">DS04_67</t>
  </si>
  <si>
    <t xml:space="preserve">DS04_68</t>
  </si>
  <si>
    <t xml:space="preserve">DS04_69</t>
  </si>
  <si>
    <t xml:space="preserve">DS04_70</t>
  </si>
  <si>
    <t xml:space="preserve">DS04_71</t>
  </si>
  <si>
    <t xml:space="preserve">DS04_72</t>
  </si>
  <si>
    <t xml:space="preserve">DS04_73</t>
  </si>
  <si>
    <t xml:space="preserve">DS04_74</t>
  </si>
  <si>
    <t xml:space="preserve">DS04_75</t>
  </si>
  <si>
    <t xml:space="preserve">DS04_76</t>
  </si>
  <si>
    <t xml:space="preserve">DS04_77</t>
  </si>
  <si>
    <t xml:space="preserve">DS04_78</t>
  </si>
  <si>
    <t xml:space="preserve">DS04_79</t>
  </si>
  <si>
    <t xml:space="preserve">DS04_80</t>
  </si>
  <si>
    <t xml:space="preserve">DS04_81</t>
  </si>
  <si>
    <t xml:space="preserve">DS04_82</t>
  </si>
  <si>
    <t xml:space="preserve">DS04_83</t>
  </si>
  <si>
    <t xml:space="preserve">DS04_84</t>
  </si>
  <si>
    <t xml:space="preserve">DS04_85</t>
  </si>
  <si>
    <t xml:space="preserve">DS04_86</t>
  </si>
  <si>
    <t xml:space="preserve">DS04_87</t>
  </si>
  <si>
    <t xml:space="preserve">DS04_88</t>
  </si>
  <si>
    <t xml:space="preserve">DS04_89</t>
  </si>
  <si>
    <t xml:space="preserve">DS04_90</t>
  </si>
  <si>
    <t xml:space="preserve">DS04_91</t>
  </si>
  <si>
    <t xml:space="preserve">DS04_92</t>
  </si>
  <si>
    <t xml:space="preserve">DS04_93</t>
  </si>
  <si>
    <t xml:space="preserve">DS04_94</t>
  </si>
  <si>
    <t xml:space="preserve">DS04_95</t>
  </si>
  <si>
    <t xml:space="preserve">DS04_96</t>
  </si>
  <si>
    <t xml:space="preserve">DS04_97</t>
  </si>
  <si>
    <t xml:space="preserve">DS04_98</t>
  </si>
  <si>
    <t xml:space="preserve">DS04_99</t>
  </si>
  <si>
    <t xml:space="preserve">DS04_100</t>
  </si>
  <si>
    <t xml:space="preserve">DS04_101</t>
  </si>
  <si>
    <t xml:space="preserve">DS04_102</t>
  </si>
  <si>
    <t xml:space="preserve">DS04_103</t>
  </si>
  <si>
    <t xml:space="preserve">DS04_104</t>
  </si>
  <si>
    <t xml:space="preserve">DS04_167</t>
  </si>
  <si>
    <t xml:space="preserve">DS04_168</t>
  </si>
  <si>
    <t xml:space="preserve">DS04_169</t>
  </si>
  <si>
    <t xml:space="preserve">DS04_170</t>
  </si>
  <si>
    <t xml:space="preserve">DS04_171</t>
  </si>
  <si>
    <t xml:space="preserve">DS04_172</t>
  </si>
  <si>
    <t xml:space="preserve">DS04_173</t>
  </si>
  <si>
    <t xml:space="preserve">DS04_174</t>
  </si>
  <si>
    <t xml:space="preserve">DS04_175</t>
  </si>
  <si>
    <t xml:space="preserve">DS04_176</t>
  </si>
  <si>
    <t xml:space="preserve">DS04_177</t>
  </si>
  <si>
    <t xml:space="preserve">DS04_178</t>
  </si>
  <si>
    <t xml:space="preserve">DS04_179</t>
  </si>
  <si>
    <t xml:space="preserve">DS04_180</t>
  </si>
  <si>
    <t xml:space="preserve">DS04_181</t>
  </si>
  <si>
    <t xml:space="preserve">DS04_182</t>
  </si>
  <si>
    <t xml:space="preserve">DS04_183</t>
  </si>
  <si>
    <t xml:space="preserve">DS04_184</t>
  </si>
  <si>
    <t xml:space="preserve">DS04_185</t>
  </si>
  <si>
    <t xml:space="preserve">DS04_186</t>
  </si>
  <si>
    <t xml:space="preserve">DS04_187</t>
  </si>
  <si>
    <t xml:space="preserve">DS04_188</t>
  </si>
  <si>
    <t xml:space="preserve">DS04_189</t>
  </si>
  <si>
    <t xml:space="preserve">DS04_190</t>
  </si>
  <si>
    <t xml:space="preserve">DS04_191</t>
  </si>
  <si>
    <t xml:space="preserve">DS04_192</t>
  </si>
  <si>
    <t xml:space="preserve">DS04_193</t>
  </si>
  <si>
    <t xml:space="preserve">DS04_194</t>
  </si>
  <si>
    <t xml:space="preserve">DS04_195</t>
  </si>
  <si>
    <t xml:space="preserve">DS04_196</t>
  </si>
  <si>
    <t xml:space="preserve">DS04_197</t>
  </si>
  <si>
    <t xml:space="preserve">DS04_198</t>
  </si>
  <si>
    <t xml:space="preserve">DS04_199</t>
  </si>
  <si>
    <t xml:space="preserve">DS04_200</t>
  </si>
  <si>
    <t xml:space="preserve">DS04_201</t>
  </si>
  <si>
    <t xml:space="preserve">DS04_202</t>
  </si>
  <si>
    <t xml:space="preserve">DS04_203</t>
  </si>
  <si>
    <t xml:space="preserve">DS04_204</t>
  </si>
  <si>
    <t xml:space="preserve">DS04_205</t>
  </si>
  <si>
    <t xml:space="preserve">DS04_206</t>
  </si>
  <si>
    <t xml:space="preserve">DS04_207</t>
  </si>
  <si>
    <t xml:space="preserve">DS04_208</t>
  </si>
  <si>
    <t xml:space="preserve">DS04_209</t>
  </si>
  <si>
    <t xml:space="preserve">DS04_210</t>
  </si>
  <si>
    <t xml:space="preserve">DS04_211</t>
  </si>
  <si>
    <t xml:space="preserve">DS04_212</t>
  </si>
  <si>
    <t xml:space="preserve">DS04_213</t>
  </si>
  <si>
    <t xml:space="preserve">DS04_214</t>
  </si>
  <si>
    <t xml:space="preserve">DS04_215</t>
  </si>
  <si>
    <t xml:space="preserve">DS04_216</t>
  </si>
  <si>
    <t xml:space="preserve">DS04_217</t>
  </si>
  <si>
    <t xml:space="preserve">DS04_218</t>
  </si>
  <si>
    <t xml:space="preserve">DS05_110</t>
  </si>
  <si>
    <t xml:space="preserve">DS05_111</t>
  </si>
  <si>
    <t xml:space="preserve">DS05_112</t>
  </si>
  <si>
    <t xml:space="preserve">DS05_113</t>
  </si>
  <si>
    <t xml:space="preserve">DS05_114</t>
  </si>
  <si>
    <t xml:space="preserve">DS05_115</t>
  </si>
  <si>
    <t xml:space="preserve">DS05_116</t>
  </si>
  <si>
    <t xml:space="preserve">A</t>
  </si>
  <si>
    <t xml:space="preserve">DS05_117</t>
  </si>
  <si>
    <t xml:space="preserve">B</t>
  </si>
  <si>
    <t xml:space="preserve">DS05_118</t>
  </si>
  <si>
    <t xml:space="preserve">DS05_119</t>
  </si>
  <si>
    <t xml:space="preserve">DS05_120</t>
  </si>
  <si>
    <t xml:space="preserve">DS05_121</t>
  </si>
  <si>
    <t xml:space="preserve">DS05_122</t>
  </si>
  <si>
    <t xml:space="preserve">DS05_123</t>
  </si>
  <si>
    <t xml:space="preserve">DS05_124</t>
  </si>
  <si>
    <t xml:space="preserve">DS05_125</t>
  </si>
  <si>
    <t xml:space="preserve">DS05_126</t>
  </si>
  <si>
    <t xml:space="preserve">DS05_127</t>
  </si>
  <si>
    <t xml:space="preserve">DS05_128</t>
  </si>
  <si>
    <t xml:space="preserve">DS05_129</t>
  </si>
  <si>
    <t xml:space="preserve">DS05_130</t>
  </si>
  <si>
    <t xml:space="preserve">DS05_131</t>
  </si>
  <si>
    <t xml:space="preserve">DS05_132</t>
  </si>
  <si>
    <t xml:space="preserve">DS05_133</t>
  </si>
  <si>
    <t xml:space="preserve">DS05_134</t>
  </si>
  <si>
    <t xml:space="preserve">DS05_135</t>
  </si>
  <si>
    <t xml:space="preserve">DS05_136</t>
  </si>
  <si>
    <t xml:space="preserve">DS05_137</t>
  </si>
  <si>
    <t xml:space="preserve">DS05_138</t>
  </si>
  <si>
    <t xml:space="preserve">DS05_139</t>
  </si>
  <si>
    <t xml:space="preserve">DS05_140</t>
  </si>
  <si>
    <t xml:space="preserve">DS05_141</t>
  </si>
  <si>
    <t xml:space="preserve">DS05_142</t>
  </si>
  <si>
    <t xml:space="preserve">DS05_143</t>
  </si>
  <si>
    <t xml:space="preserve">DS05_144</t>
  </si>
  <si>
    <t xml:space="preserve">DS05_145</t>
  </si>
  <si>
    <t xml:space="preserve">DS05_146</t>
  </si>
  <si>
    <t xml:space="preserve">DS05_147</t>
  </si>
  <si>
    <t xml:space="preserve">DS05_223</t>
  </si>
  <si>
    <t xml:space="preserve">DS05_224</t>
  </si>
  <si>
    <t xml:space="preserve">DS05_225</t>
  </si>
  <si>
    <t xml:space="preserve">DS05_226</t>
  </si>
  <si>
    <t xml:space="preserve">DS05_227</t>
  </si>
  <si>
    <t xml:space="preserve">DS05_228</t>
  </si>
  <si>
    <t xml:space="preserve">DS05_229</t>
  </si>
  <si>
    <t xml:space="preserve">DS05_230</t>
  </si>
  <si>
    <t xml:space="preserve">DS05_231</t>
  </si>
  <si>
    <t xml:space="preserve">DS05_232</t>
  </si>
  <si>
    <t xml:space="preserve">DS05_233</t>
  </si>
  <si>
    <t xml:space="preserve">DS05_234</t>
  </si>
  <si>
    <t xml:space="preserve">DS05_235</t>
  </si>
  <si>
    <t xml:space="preserve">DS05_236</t>
  </si>
  <si>
    <t xml:space="preserve">DS05_237</t>
  </si>
  <si>
    <t xml:space="preserve">DS05_238</t>
  </si>
  <si>
    <t xml:space="preserve">DS05_239</t>
  </si>
  <si>
    <t xml:space="preserve">DS05_240</t>
  </si>
  <si>
    <t xml:space="preserve">DS05_241</t>
  </si>
  <si>
    <t xml:space="preserve">DS05_242</t>
  </si>
  <si>
    <t xml:space="preserve">DS05_243</t>
  </si>
  <si>
    <t xml:space="preserve">DS05_244</t>
  </si>
  <si>
    <t xml:space="preserve">DS05_245</t>
  </si>
  <si>
    <t xml:space="preserve">DS05_246</t>
  </si>
  <si>
    <t xml:space="preserve">DS05_247</t>
  </si>
  <si>
    <t xml:space="preserve">DS05_248</t>
  </si>
  <si>
    <t xml:space="preserve">DS05_249</t>
  </si>
  <si>
    <t xml:space="preserve">DS05_250</t>
  </si>
  <si>
    <t xml:space="preserve">DS05_251</t>
  </si>
  <si>
    <t xml:space="preserve">DS05_252</t>
  </si>
  <si>
    <t xml:space="preserve">DS05_253</t>
  </si>
  <si>
    <t xml:space="preserve">DS05_254</t>
  </si>
  <si>
    <t xml:space="preserve">DS05_255</t>
  </si>
  <si>
    <t xml:space="preserve">DS05_256</t>
  </si>
  <si>
    <t xml:space="preserve">DS05_257</t>
  </si>
  <si>
    <t xml:space="preserve">DS05_258</t>
  </si>
  <si>
    <t xml:space="preserve">DS05_259</t>
  </si>
  <si>
    <t xml:space="preserve">DS05_260</t>
  </si>
  <si>
    <t xml:space="preserve">DS05_261</t>
  </si>
  <si>
    <t xml:space="preserve">DS05_262</t>
  </si>
  <si>
    <t xml:space="preserve">DS05_263</t>
  </si>
  <si>
    <t xml:space="preserve">DS05_264</t>
  </si>
  <si>
    <t xml:space="preserve">DS05_265</t>
  </si>
  <si>
    <t xml:space="preserve">DS05_266</t>
  </si>
  <si>
    <t xml:space="preserve">DS05_267</t>
  </si>
  <si>
    <t xml:space="preserve">DS05_268</t>
  </si>
  <si>
    <t xml:space="preserve">DS05_269</t>
  </si>
  <si>
    <t xml:space="preserve">DS05_270</t>
  </si>
  <si>
    <t xml:space="preserve">DS05_271</t>
  </si>
  <si>
    <t xml:space="preserve">Temp(F)</t>
  </si>
  <si>
    <t xml:space="preserve">DS06_81</t>
  </si>
  <si>
    <t xml:space="preserve">DS06_82</t>
  </si>
  <si>
    <t xml:space="preserve">DS06_83</t>
  </si>
  <si>
    <t xml:space="preserve">DS06_84</t>
  </si>
  <si>
    <t xml:space="preserve">DS06_85</t>
  </si>
  <si>
    <t xml:space="preserve">DS06_86</t>
  </si>
  <si>
    <t xml:space="preserve">DS06_87</t>
  </si>
  <si>
    <t xml:space="preserve">DS06_88</t>
  </si>
  <si>
    <t xml:space="preserve">DS06_89</t>
  </si>
  <si>
    <t xml:space="preserve">DS06_90</t>
  </si>
  <si>
    <t xml:space="preserve">DS06_91</t>
  </si>
  <si>
    <t xml:space="preserve">DS06_92</t>
  </si>
  <si>
    <t xml:space="preserve">DS06_93</t>
  </si>
  <si>
    <t xml:space="preserve">DS06_94</t>
  </si>
  <si>
    <t xml:space="preserve">DS06_95</t>
  </si>
  <si>
    <t xml:space="preserve">DS06_96</t>
  </si>
  <si>
    <t xml:space="preserve">DS06_97</t>
  </si>
  <si>
    <t xml:space="preserve">DS06_98</t>
  </si>
  <si>
    <t xml:space="preserve">DS06_99</t>
  </si>
  <si>
    <t xml:space="preserve">DS06_100</t>
  </si>
  <si>
    <t xml:space="preserve">DS06_101</t>
  </si>
  <si>
    <t xml:space="preserve">DS06_102</t>
  </si>
  <si>
    <t xml:space="preserve">DS06_103</t>
  </si>
  <si>
    <t xml:space="preserve">DS06_104</t>
  </si>
  <si>
    <t xml:space="preserve">DS06_105</t>
  </si>
  <si>
    <t xml:space="preserve">DS06_106</t>
  </si>
  <si>
    <t xml:space="preserve">DS06_107</t>
  </si>
  <si>
    <t xml:space="preserve">DS06_108</t>
  </si>
  <si>
    <t xml:space="preserve">DS06_109</t>
  </si>
  <si>
    <t xml:space="preserve">DS06_110</t>
  </si>
  <si>
    <t xml:space="preserve">DS06_111</t>
  </si>
  <si>
    <t xml:space="preserve">DS06_112</t>
  </si>
  <si>
    <t xml:space="preserve">DS06_113</t>
  </si>
  <si>
    <t xml:space="preserve">DS06_114</t>
  </si>
  <si>
    <t xml:space="preserve">DS06_115</t>
  </si>
  <si>
    <t xml:space="preserve">DS06_116</t>
  </si>
  <si>
    <t xml:space="preserve">DS06_117</t>
  </si>
  <si>
    <t xml:space="preserve">DS06_118</t>
  </si>
  <si>
    <t xml:space="preserve">DS06_119</t>
  </si>
  <si>
    <t xml:space="preserve">DS06_120</t>
  </si>
  <si>
    <t xml:space="preserve">DS06_121</t>
  </si>
  <si>
    <t xml:space="preserve">DS06_122</t>
  </si>
  <si>
    <t xml:space="preserve">DS06_123</t>
  </si>
  <si>
    <t xml:space="preserve">DS06_124</t>
  </si>
  <si>
    <t xml:space="preserve">DS06_125</t>
  </si>
  <si>
    <t xml:space="preserve">DS06_126</t>
  </si>
  <si>
    <t xml:space="preserve">DS06_127</t>
  </si>
  <si>
    <t xml:space="preserve">DS06_128</t>
  </si>
  <si>
    <t xml:space="preserve">DS06_129</t>
  </si>
  <si>
    <t xml:space="preserve">DS06_130</t>
  </si>
  <si>
    <t xml:space="preserve">DS06_131</t>
  </si>
  <si>
    <t xml:space="preserve">DS06_132</t>
  </si>
  <si>
    <t xml:space="preserve">DS06_133</t>
  </si>
  <si>
    <t xml:space="preserve">DS06_134</t>
  </si>
  <si>
    <t xml:space="preserve">DS06_135</t>
  </si>
  <si>
    <t xml:space="preserve">DS06_136</t>
  </si>
  <si>
    <t xml:space="preserve">DS06_137</t>
  </si>
  <si>
    <t xml:space="preserve">DS06_138</t>
  </si>
  <si>
    <t xml:space="preserve">DS06_139</t>
  </si>
  <si>
    <t xml:space="preserve">DS06_140</t>
  </si>
  <si>
    <t xml:space="preserve">DS06_141</t>
  </si>
  <si>
    <t xml:space="preserve">DS06_142</t>
  </si>
  <si>
    <t xml:space="preserve">DS06_143</t>
  </si>
  <si>
    <t xml:space="preserve">DS06_144</t>
  </si>
  <si>
    <t xml:space="preserve">DS06_145</t>
  </si>
  <si>
    <t xml:space="preserve">DS06_146</t>
  </si>
  <si>
    <t xml:space="preserve">DS06_147</t>
  </si>
  <si>
    <t xml:space="preserve">DS06_148</t>
  </si>
  <si>
    <t xml:space="preserve">DS06_149</t>
  </si>
  <si>
    <t xml:space="preserve">DS06_150</t>
  </si>
  <si>
    <t xml:space="preserve">DS06_151</t>
  </si>
  <si>
    <t xml:space="preserve">DS06_152</t>
  </si>
  <si>
    <t xml:space="preserve">DS06_153</t>
  </si>
  <si>
    <t xml:space="preserve">DS06_154</t>
  </si>
  <si>
    <t xml:space="preserve">DS06_155</t>
  </si>
  <si>
    <t xml:space="preserve">DS06_156</t>
  </si>
  <si>
    <t xml:space="preserve">DS06_157</t>
  </si>
  <si>
    <t xml:space="preserve">DS06_158</t>
  </si>
  <si>
    <t xml:space="preserve">DS06_159</t>
  </si>
  <si>
    <t xml:space="preserve">DS06_160</t>
  </si>
  <si>
    <t xml:space="preserve">DS07_1</t>
  </si>
  <si>
    <t xml:space="preserve">DS07_2</t>
  </si>
  <si>
    <t xml:space="preserve">DS07_3</t>
  </si>
  <si>
    <t xml:space="preserve">DS07_4</t>
  </si>
  <si>
    <t xml:space="preserve">DS07_5</t>
  </si>
  <si>
    <t xml:space="preserve">DS07_6</t>
  </si>
  <si>
    <t xml:space="preserve">DS07_7</t>
  </si>
  <si>
    <t xml:space="preserve">DS07_8</t>
  </si>
  <si>
    <t xml:space="preserve">DS07_9</t>
  </si>
  <si>
    <t xml:space="preserve">DS07_10</t>
  </si>
  <si>
    <t xml:space="preserve">DS07_11</t>
  </si>
  <si>
    <t xml:space="preserve">DS07_12</t>
  </si>
  <si>
    <t xml:space="preserve">DS07_13</t>
  </si>
  <si>
    <t xml:space="preserve">DS07_14</t>
  </si>
  <si>
    <t xml:space="preserve">DS07_15</t>
  </si>
  <si>
    <t xml:space="preserve">DS07_16</t>
  </si>
  <si>
    <t xml:space="preserve">DS07_17</t>
  </si>
  <si>
    <t xml:space="preserve">DS07_18</t>
  </si>
  <si>
    <t xml:space="preserve">DS07_19</t>
  </si>
  <si>
    <t xml:space="preserve">DS07_20</t>
  </si>
  <si>
    <t xml:space="preserve">DS07_21</t>
  </si>
  <si>
    <t xml:space="preserve">DS07_22</t>
  </si>
  <si>
    <t xml:space="preserve">DS07_23</t>
  </si>
  <si>
    <t xml:space="preserve">DS07_24</t>
  </si>
  <si>
    <t xml:space="preserve">DS07_25</t>
  </si>
  <si>
    <t xml:space="preserve">DS07_26</t>
  </si>
  <si>
    <t xml:space="preserve">DS07_27</t>
  </si>
  <si>
    <t xml:space="preserve">DS07_28</t>
  </si>
  <si>
    <t xml:space="preserve">DS07_29</t>
  </si>
  <si>
    <t xml:space="preserve">DS07_30</t>
  </si>
  <si>
    <t xml:space="preserve">DS07_31</t>
  </si>
  <si>
    <t xml:space="preserve">DS07_32</t>
  </si>
  <si>
    <t xml:space="preserve">DS07_33</t>
  </si>
  <si>
    <t xml:space="preserve">DS07_34</t>
  </si>
  <si>
    <t xml:space="preserve">DS07_35</t>
  </si>
  <si>
    <t xml:space="preserve">DS07_36</t>
  </si>
  <si>
    <t xml:space="preserve">DS07_37</t>
  </si>
  <si>
    <t xml:space="preserve">DS07_38</t>
  </si>
  <si>
    <t xml:space="preserve">DS07_39</t>
  </si>
  <si>
    <t xml:space="preserve">DS07_40</t>
  </si>
  <si>
    <t xml:space="preserve">DS07_41</t>
  </si>
  <si>
    <t xml:space="preserve">DS07_42</t>
  </si>
  <si>
    <t xml:space="preserve">DS07_43</t>
  </si>
  <si>
    <t xml:space="preserve">DS07_44</t>
  </si>
  <si>
    <t xml:space="preserve">DS07_45</t>
  </si>
  <si>
    <t xml:space="preserve">DS07_46</t>
  </si>
  <si>
    <t xml:space="preserve">DS07_47</t>
  </si>
  <si>
    <t xml:space="preserve">DS07_48</t>
  </si>
  <si>
    <t xml:space="preserve">DS07_49</t>
  </si>
  <si>
    <t xml:space="preserve">DS07_50</t>
  </si>
  <si>
    <t xml:space="preserve">DS07_51</t>
  </si>
  <si>
    <t xml:space="preserve">DS07_52</t>
  </si>
  <si>
    <t xml:space="preserve">DS07_53</t>
  </si>
  <si>
    <t xml:space="preserve">DS07_54</t>
  </si>
  <si>
    <t xml:space="preserve">DS07_55</t>
  </si>
  <si>
    <t xml:space="preserve">DS07_56</t>
  </si>
  <si>
    <t xml:space="preserve">DS08_1</t>
  </si>
  <si>
    <t xml:space="preserve">DS08_2</t>
  </si>
  <si>
    <t xml:space="preserve">DS08_3</t>
  </si>
  <si>
    <t xml:space="preserve">DS08_4</t>
  </si>
  <si>
    <t xml:space="preserve">DS08_5</t>
  </si>
  <si>
    <t xml:space="preserve">DS08_6</t>
  </si>
  <si>
    <t xml:space="preserve">DS08_7</t>
  </si>
  <si>
    <t xml:space="preserve">DS08_8</t>
  </si>
  <si>
    <t xml:space="preserve">DS08_9</t>
  </si>
  <si>
    <t xml:space="preserve">DS08_10</t>
  </si>
  <si>
    <t xml:space="preserve">DS08_11</t>
  </si>
  <si>
    <t xml:space="preserve">DS08_12</t>
  </si>
  <si>
    <t xml:space="preserve">DS08_13</t>
  </si>
  <si>
    <t xml:space="preserve">DS08_14</t>
  </si>
  <si>
    <t xml:space="preserve">DS08_15</t>
  </si>
  <si>
    <t xml:space="preserve">DS08_16</t>
  </si>
  <si>
    <t xml:space="preserve">DS08_17</t>
  </si>
  <si>
    <t xml:space="preserve">DS08_18</t>
  </si>
  <si>
    <t xml:space="preserve">DS08_19</t>
  </si>
  <si>
    <t xml:space="preserve">DS08_20</t>
  </si>
  <si>
    <t xml:space="preserve">DS08_21</t>
  </si>
  <si>
    <t xml:space="preserve">DS08_22</t>
  </si>
  <si>
    <t xml:space="preserve">DS08_23</t>
  </si>
  <si>
    <t xml:space="preserve">DS08_24</t>
  </si>
  <si>
    <t xml:space="preserve">DS08_25</t>
  </si>
  <si>
    <t xml:space="preserve">DS08_26</t>
  </si>
  <si>
    <t xml:space="preserve">DS08_27</t>
  </si>
  <si>
    <t xml:space="preserve">DS08_28</t>
  </si>
  <si>
    <t xml:space="preserve">DS08_29</t>
  </si>
  <si>
    <t xml:space="preserve">DS08_30</t>
  </si>
  <si>
    <t xml:space="preserve">DS08_31</t>
  </si>
  <si>
    <t xml:space="preserve">DS08_32</t>
  </si>
  <si>
    <t xml:space="preserve">DS08_33</t>
  </si>
  <si>
    <t xml:space="preserve">DS08_34</t>
  </si>
  <si>
    <t xml:space="preserve">DS08_35</t>
  </si>
  <si>
    <t xml:space="preserve">DS08_36</t>
  </si>
  <si>
    <t xml:space="preserve">DS08_37</t>
  </si>
  <si>
    <t xml:space="preserve">DS08_38</t>
  </si>
  <si>
    <t xml:space="preserve">DS08_39</t>
  </si>
  <si>
    <t xml:space="preserve">DS08_40</t>
  </si>
  <si>
    <t xml:space="preserve">DS08_41</t>
  </si>
  <si>
    <t xml:space="preserve">DS08_42</t>
  </si>
  <si>
    <t xml:space="preserve">DS08_43</t>
  </si>
  <si>
    <t xml:space="preserve">DS08_44</t>
  </si>
  <si>
    <t xml:space="preserve">DS08_45</t>
  </si>
  <si>
    <t xml:space="preserve">DS08_46</t>
  </si>
  <si>
    <t xml:space="preserve">DS08_47</t>
  </si>
  <si>
    <t xml:space="preserve">DS08_48</t>
  </si>
  <si>
    <t xml:space="preserve">DS08_49</t>
  </si>
  <si>
    <t xml:space="preserve">DS08_50</t>
  </si>
  <si>
    <t xml:space="preserve">DS08_51</t>
  </si>
  <si>
    <t xml:space="preserve">DS08_52</t>
  </si>
  <si>
    <t xml:space="preserve">DS08_53</t>
  </si>
  <si>
    <t xml:space="preserve">DS08_54</t>
  </si>
  <si>
    <t xml:space="preserve">DS08_55</t>
  </si>
  <si>
    <t xml:space="preserve">DS08_56</t>
  </si>
  <si>
    <t xml:space="preserve">DS08_57</t>
  </si>
  <si>
    <t xml:space="preserve">DS08_58</t>
  </si>
  <si>
    <t xml:space="preserve">DS08_59</t>
  </si>
  <si>
    <t xml:space="preserve">DS08_60</t>
  </si>
  <si>
    <t xml:space="preserve">DS08_61</t>
  </si>
  <si>
    <t xml:space="preserve">DS08_62</t>
  </si>
  <si>
    <t xml:space="preserve">DS08_63</t>
  </si>
  <si>
    <t xml:space="preserve">DS08_64</t>
  </si>
  <si>
    <t xml:space="preserve">DS08_65</t>
  </si>
  <si>
    <t xml:space="preserve">DS08_66</t>
  </si>
  <si>
    <t xml:space="preserve">DS08_67</t>
  </si>
  <si>
    <t xml:space="preserve">DS08_68</t>
  </si>
  <si>
    <t xml:space="preserve">DS08_69</t>
  </si>
  <si>
    <t xml:space="preserve">DS08_70</t>
  </si>
  <si>
    <t xml:space="preserve">DS08_71</t>
  </si>
  <si>
    <t xml:space="preserve">DS08_72</t>
  </si>
  <si>
    <t xml:space="preserve">DS08_73</t>
  </si>
  <si>
    <t xml:space="preserve">DS08_74</t>
  </si>
  <si>
    <t xml:space="preserve">DS08_75</t>
  </si>
  <si>
    <t xml:space="preserve">DS08_76</t>
  </si>
  <si>
    <t xml:space="preserve">DS08_77</t>
  </si>
  <si>
    <t xml:space="preserve">DS08_78</t>
  </si>
  <si>
    <t xml:space="preserve">DS08_79</t>
  </si>
  <si>
    <t xml:space="preserve">DS08_80</t>
  </si>
  <si>
    <t xml:space="preserve">DS08_81</t>
  </si>
  <si>
    <t xml:space="preserve">DS08_82</t>
  </si>
  <si>
    <t xml:space="preserve">DS08_83</t>
  </si>
  <si>
    <t xml:space="preserve">DS08_84</t>
  </si>
  <si>
    <t xml:space="preserve">DS08_85</t>
  </si>
  <si>
    <t xml:space="preserve">DS08_86</t>
  </si>
  <si>
    <t xml:space="preserve">DS08_87</t>
  </si>
  <si>
    <t xml:space="preserve">DS08_88</t>
  </si>
  <si>
    <t xml:space="preserve">DS08_89</t>
  </si>
  <si>
    <t xml:space="preserve">DS08_90</t>
  </si>
  <si>
    <t xml:space="preserve">DS08_91</t>
  </si>
  <si>
    <t xml:space="preserve">DS08_92</t>
  </si>
  <si>
    <t xml:space="preserve">DS08_93</t>
  </si>
  <si>
    <t xml:space="preserve">DS08_94</t>
  </si>
  <si>
    <t xml:space="preserve">DS08_95</t>
  </si>
  <si>
    <t xml:space="preserve">DS08_96</t>
  </si>
  <si>
    <t xml:space="preserve">DS08_97</t>
  </si>
  <si>
    <t xml:space="preserve">DS08_98</t>
  </si>
  <si>
    <t xml:space="preserve">DS08_99</t>
  </si>
  <si>
    <t xml:space="preserve">DS08_100</t>
  </si>
  <si>
    <t xml:space="preserve">DS08_101</t>
  </si>
  <si>
    <t xml:space="preserve">DS08_102</t>
  </si>
  <si>
    <t xml:space="preserve">DS08_103</t>
  </si>
  <si>
    <t xml:space="preserve">DS08_104</t>
  </si>
  <si>
    <t xml:space="preserve">DS08_105</t>
  </si>
  <si>
    <t xml:space="preserve">DS08_106</t>
  </si>
  <si>
    <t xml:space="preserve">DS08_107</t>
  </si>
  <si>
    <t xml:space="preserve">DS08_108</t>
  </si>
  <si>
    <t xml:space="preserve">DS08_109</t>
  </si>
  <si>
    <t xml:space="preserve">DS08_110</t>
  </si>
  <si>
    <t xml:space="preserve">DS09_168</t>
  </si>
  <si>
    <t xml:space="preserve">DS09_169</t>
  </si>
  <si>
    <t xml:space="preserve">DS09_170</t>
  </si>
  <si>
    <t xml:space="preserve">DS09_171</t>
  </si>
  <si>
    <t xml:space="preserve">DS09_172</t>
  </si>
  <si>
    <t xml:space="preserve">DS09_173</t>
  </si>
  <si>
    <t xml:space="preserve">DS09_174</t>
  </si>
  <si>
    <t xml:space="preserve">DS09_175</t>
  </si>
  <si>
    <t xml:space="preserve">DS09_176</t>
  </si>
  <si>
    <t xml:space="preserve">DS09_177</t>
  </si>
  <si>
    <t xml:space="preserve">DS09_178</t>
  </si>
  <si>
    <t xml:space="preserve">DS09_179</t>
  </si>
  <si>
    <t xml:space="preserve">DS09_180</t>
  </si>
  <si>
    <t xml:space="preserve">DS09_181</t>
  </si>
  <si>
    <t xml:space="preserve">DS09_182</t>
  </si>
  <si>
    <t xml:space="preserve">DS09_183</t>
  </si>
  <si>
    <t xml:space="preserve">DS09_184</t>
  </si>
  <si>
    <t xml:space="preserve">DS09_185</t>
  </si>
  <si>
    <t xml:space="preserve">DS09_186</t>
  </si>
  <si>
    <t xml:space="preserve">DS09_187</t>
  </si>
  <si>
    <t xml:space="preserve">DS09_188</t>
  </si>
  <si>
    <t xml:space="preserve">DS09_189</t>
  </si>
  <si>
    <t xml:space="preserve">DS09_190</t>
  </si>
  <si>
    <t xml:space="preserve">DS09_191</t>
  </si>
  <si>
    <t xml:space="preserve">DS09_192</t>
  </si>
  <si>
    <t xml:space="preserve">DS09_193</t>
  </si>
  <si>
    <t xml:space="preserve">DS09_194</t>
  </si>
  <si>
    <t xml:space="preserve">DS09_195</t>
  </si>
  <si>
    <t xml:space="preserve">DS09_196</t>
  </si>
  <si>
    <t xml:space="preserve">DS09_197</t>
  </si>
  <si>
    <t xml:space="preserve">DS09_198</t>
  </si>
  <si>
    <t xml:space="preserve">DS09_199</t>
  </si>
  <si>
    <t xml:space="preserve">DS09_200</t>
  </si>
  <si>
    <t xml:space="preserve">DS09_201</t>
  </si>
  <si>
    <t xml:space="preserve">DS09_202</t>
  </si>
  <si>
    <t xml:space="preserve">DS09_203</t>
  </si>
  <si>
    <t xml:space="preserve">DS09_204</t>
  </si>
  <si>
    <t xml:space="preserve">DS09_205</t>
  </si>
  <si>
    <t xml:space="preserve">DS09_206</t>
  </si>
  <si>
    <t xml:space="preserve">DS09_207</t>
  </si>
  <si>
    <t xml:space="preserve">DS09_208</t>
  </si>
  <si>
    <t xml:space="preserve">DS09_209</t>
  </si>
  <si>
    <t xml:space="preserve">DS09_210</t>
  </si>
  <si>
    <t xml:space="preserve">DS09_211</t>
  </si>
  <si>
    <t xml:space="preserve">DS09_212</t>
  </si>
  <si>
    <t xml:space="preserve">DS09_213</t>
  </si>
  <si>
    <t xml:space="preserve">DS09_214</t>
  </si>
  <si>
    <t xml:space="preserve">DS09_215</t>
  </si>
  <si>
    <t xml:space="preserve">DS09_216</t>
  </si>
  <si>
    <t xml:space="preserve">DS09_217</t>
  </si>
  <si>
    <t xml:space="preserve">DS09_218</t>
  </si>
  <si>
    <t xml:space="preserve">DS09_219</t>
  </si>
  <si>
    <t xml:space="preserve">DS09_220</t>
  </si>
  <si>
    <t xml:space="preserve">DS09_221</t>
  </si>
  <si>
    <t xml:space="preserve">DS09_222</t>
  </si>
  <si>
    <t xml:space="preserve">DS09_223</t>
  </si>
  <si>
    <t xml:space="preserve">DS09_224</t>
  </si>
  <si>
    <t xml:space="preserve">DS09_225</t>
  </si>
  <si>
    <t xml:space="preserve">DS09_226</t>
  </si>
  <si>
    <t xml:space="preserve">DS09_227</t>
  </si>
  <si>
    <t xml:space="preserve">DS09_228</t>
  </si>
  <si>
    <t xml:space="preserve">DS09_229</t>
  </si>
  <si>
    <t xml:space="preserve">DS09_230</t>
  </si>
  <si>
    <t xml:space="preserve">DS09_231</t>
  </si>
  <si>
    <t xml:space="preserve">DS09_232</t>
  </si>
  <si>
    <t xml:space="preserve">DS09_233</t>
  </si>
  <si>
    <t xml:space="preserve">DS09_234</t>
  </si>
  <si>
    <t xml:space="preserve">DS09_235</t>
  </si>
  <si>
    <t xml:space="preserve">DS09_236</t>
  </si>
  <si>
    <t xml:space="preserve">DS09_237</t>
  </si>
  <si>
    <t xml:space="preserve">DS09_238</t>
  </si>
  <si>
    <t xml:space="preserve">DS09_239</t>
  </si>
  <si>
    <t xml:space="preserve">DS09_240</t>
  </si>
  <si>
    <t xml:space="preserve">DS09_241</t>
  </si>
  <si>
    <t xml:space="preserve">DS09_242</t>
  </si>
  <si>
    <t xml:space="preserve">DS09_243</t>
  </si>
  <si>
    <t xml:space="preserve">DS09_244</t>
  </si>
  <si>
    <t xml:space="preserve">DS09_245</t>
  </si>
  <si>
    <t xml:space="preserve">DS09_246</t>
  </si>
  <si>
    <t xml:space="preserve">DS09_247</t>
  </si>
  <si>
    <t xml:space="preserve">DS09_248</t>
  </si>
  <si>
    <t xml:space="preserve">DS09_249</t>
  </si>
  <si>
    <t xml:space="preserve">DS09_250</t>
  </si>
  <si>
    <t xml:space="preserve">DS09_251</t>
  </si>
  <si>
    <t xml:space="preserve">DS09_252</t>
  </si>
  <si>
    <t xml:space="preserve">DS09_253</t>
  </si>
  <si>
    <t xml:space="preserve">DS09_254</t>
  </si>
  <si>
    <t xml:space="preserve">DS09_255</t>
  </si>
  <si>
    <t xml:space="preserve">DS09_256</t>
  </si>
  <si>
    <t xml:space="preserve">DS09_257</t>
  </si>
  <si>
    <t xml:space="preserve">DS09_258</t>
  </si>
  <si>
    <t xml:space="preserve">DS09_259</t>
  </si>
  <si>
    <t xml:space="preserve">DS09_260</t>
  </si>
  <si>
    <t xml:space="preserve">DS09_261</t>
  </si>
  <si>
    <t xml:space="preserve">DS09_262</t>
  </si>
  <si>
    <t xml:space="preserve">DS09_263</t>
  </si>
  <si>
    <t xml:space="preserve">DS09_264</t>
  </si>
  <si>
    <t xml:space="preserve">DS09_265</t>
  </si>
  <si>
    <t xml:space="preserve">DS09_266</t>
  </si>
  <si>
    <t xml:space="preserve">DS09_267</t>
  </si>
  <si>
    <t xml:space="preserve">DS09_268</t>
  </si>
  <si>
    <t xml:space="preserve">DS09_269</t>
  </si>
  <si>
    <t xml:space="preserve">DS09_270</t>
  </si>
  <si>
    <t xml:space="preserve">DS09_271</t>
  </si>
  <si>
    <t xml:space="preserve">DS09_272</t>
  </si>
  <si>
    <t xml:space="preserve">DS09_273</t>
  </si>
  <si>
    <t xml:space="preserve">DS09_274</t>
  </si>
  <si>
    <t xml:space="preserve">DS09_275</t>
  </si>
  <si>
    <t xml:space="preserve">DS09_276</t>
  </si>
  <si>
    <t xml:space="preserve">DS09_277</t>
  </si>
  <si>
    <t xml:space="preserve">DS09_278</t>
  </si>
  <si>
    <t xml:space="preserve">DS09_279</t>
  </si>
  <si>
    <t xml:space="preserve">DS09_280</t>
  </si>
  <si>
    <t xml:space="preserve">DS09_281</t>
  </si>
  <si>
    <t xml:space="preserve">DS09_282</t>
  </si>
  <si>
    <t xml:space="preserve">DS10_294</t>
  </si>
  <si>
    <t xml:space="preserve">DS10_295</t>
  </si>
  <si>
    <t xml:space="preserve">DS10_296</t>
  </si>
  <si>
    <t xml:space="preserve">DS10_297</t>
  </si>
  <si>
    <t xml:space="preserve">DS10_298</t>
  </si>
  <si>
    <t xml:space="preserve">DS10_299</t>
  </si>
  <si>
    <t xml:space="preserve">DS10_300</t>
  </si>
  <si>
    <t xml:space="preserve">DS10_301</t>
  </si>
  <si>
    <t xml:space="preserve">DS10_302</t>
  </si>
  <si>
    <t xml:space="preserve">DS10_303</t>
  </si>
  <si>
    <t xml:space="preserve">DS10_304</t>
  </si>
  <si>
    <t xml:space="preserve">DS10_305</t>
  </si>
  <si>
    <t xml:space="preserve">DS10_306</t>
  </si>
  <si>
    <t xml:space="preserve">DS10_307</t>
  </si>
  <si>
    <t xml:space="preserve">DS10_308</t>
  </si>
  <si>
    <t xml:space="preserve">DS10_309</t>
  </si>
  <si>
    <t xml:space="preserve">DS10_310</t>
  </si>
  <si>
    <t xml:space="preserve">DS10_311</t>
  </si>
  <si>
    <t xml:space="preserve">DS10_312</t>
  </si>
  <si>
    <t xml:space="preserve">DS10_313</t>
  </si>
  <si>
    <t xml:space="preserve">DS10_314</t>
  </si>
  <si>
    <t xml:space="preserve">DS10_315</t>
  </si>
  <si>
    <t xml:space="preserve">DS10_316</t>
  </si>
  <si>
    <t xml:space="preserve">DS10_317</t>
  </si>
  <si>
    <t xml:space="preserve">DS10_318</t>
  </si>
  <si>
    <t xml:space="preserve">DS10_319</t>
  </si>
  <si>
    <t xml:space="preserve">DS10_320</t>
  </si>
  <si>
    <t xml:space="preserve">DS10_321</t>
  </si>
  <si>
    <t xml:space="preserve">DS10_322</t>
  </si>
  <si>
    <t xml:space="preserve">DS10_323</t>
  </si>
  <si>
    <t xml:space="preserve">DS10_324</t>
  </si>
  <si>
    <t xml:space="preserve">DS10_325</t>
  </si>
  <si>
    <t xml:space="preserve">DS10_326</t>
  </si>
  <si>
    <t xml:space="preserve">DS10_327</t>
  </si>
  <si>
    <t xml:space="preserve">DS10_328</t>
  </si>
  <si>
    <t xml:space="preserve">DS10_329</t>
  </si>
  <si>
    <t xml:space="preserve">DS10_330</t>
  </si>
  <si>
    <t xml:space="preserve">DS10_331</t>
  </si>
  <si>
    <t xml:space="preserve">DS10_332</t>
  </si>
  <si>
    <t xml:space="preserve">DS10_333</t>
  </si>
  <si>
    <t xml:space="preserve">DS10_334</t>
  </si>
  <si>
    <t xml:space="preserve">DS10_335</t>
  </si>
  <si>
    <t xml:space="preserve">DS10_336</t>
  </si>
  <si>
    <t xml:space="preserve">DS10_337</t>
  </si>
  <si>
    <t xml:space="preserve">DS10_338</t>
  </si>
  <si>
    <t xml:space="preserve">DS10_339</t>
  </si>
  <si>
    <t xml:space="preserve">DS10_340</t>
  </si>
  <si>
    <t xml:space="preserve">DS10_341</t>
  </si>
  <si>
    <t xml:space="preserve">DS10_342</t>
  </si>
  <si>
    <t xml:space="preserve">DS10_343</t>
  </si>
  <si>
    <t xml:space="preserve">DS10_344</t>
  </si>
  <si>
    <t xml:space="preserve">DS10_345</t>
  </si>
  <si>
    <t xml:space="preserve">DS10_346</t>
  </si>
  <si>
    <t xml:space="preserve">DS10_347</t>
  </si>
  <si>
    <t xml:space="preserve">DS10_348</t>
  </si>
  <si>
    <t xml:space="preserve">DS10_349</t>
  </si>
  <si>
    <t xml:space="preserve">DS10_350</t>
  </si>
  <si>
    <t xml:space="preserve">DS10_351</t>
  </si>
  <si>
    <t xml:space="preserve">DS10_352</t>
  </si>
  <si>
    <t xml:space="preserve">DS10_353</t>
  </si>
  <si>
    <t xml:space="preserve">DS10_354</t>
  </si>
  <si>
    <t xml:space="preserve">DS10_355</t>
  </si>
  <si>
    <t xml:space="preserve">DS10_356</t>
  </si>
  <si>
    <t xml:space="preserve">DS10_357</t>
  </si>
  <si>
    <t xml:space="preserve">DS10_358</t>
  </si>
  <si>
    <t xml:space="preserve">DS10_359</t>
  </si>
  <si>
    <t xml:space="preserve">DS10_360</t>
  </si>
  <si>
    <t xml:space="preserve">DS10_361</t>
  </si>
  <si>
    <t xml:space="preserve">DS10_362</t>
  </si>
  <si>
    <t xml:space="preserve">DS10_363</t>
  </si>
  <si>
    <t xml:space="preserve">DS10_364</t>
  </si>
  <si>
    <t xml:space="preserve">DS10_365</t>
  </si>
  <si>
    <t xml:space="preserve">DS10_366</t>
  </si>
  <si>
    <t xml:space="preserve">DS10_367</t>
  </si>
  <si>
    <t xml:space="preserve">DS11_78</t>
  </si>
  <si>
    <t xml:space="preserve">DS11_79</t>
  </si>
  <si>
    <t xml:space="preserve">DS11_80</t>
  </si>
  <si>
    <t xml:space="preserve">DS11_81</t>
  </si>
  <si>
    <t xml:space="preserve">DS11_82</t>
  </si>
  <si>
    <t xml:space="preserve">DS11_83</t>
  </si>
  <si>
    <t xml:space="preserve">DS11_84</t>
  </si>
  <si>
    <t xml:space="preserve">DS11_85</t>
  </si>
  <si>
    <t xml:space="preserve">DS11_86</t>
  </si>
  <si>
    <t xml:space="preserve">DS11_87</t>
  </si>
  <si>
    <t xml:space="preserve">DS11_88</t>
  </si>
  <si>
    <t xml:space="preserve">DS11_89</t>
  </si>
  <si>
    <t xml:space="preserve">DS11_90</t>
  </si>
  <si>
    <t xml:space="preserve">DS11_91</t>
  </si>
  <si>
    <t xml:space="preserve">DS11_92</t>
  </si>
  <si>
    <t xml:space="preserve">DS11_93</t>
  </si>
  <si>
    <t xml:space="preserve">DS11_94</t>
  </si>
  <si>
    <t xml:space="preserve">DS11_95</t>
  </si>
  <si>
    <t xml:space="preserve">DS11_96</t>
  </si>
  <si>
    <t xml:space="preserve">DS11_97</t>
  </si>
  <si>
    <t xml:space="preserve">DS11_98</t>
  </si>
  <si>
    <t xml:space="preserve">DS11_99</t>
  </si>
  <si>
    <t xml:space="preserve">DS11_100</t>
  </si>
  <si>
    <t xml:space="preserve">DS11_101</t>
  </si>
  <si>
    <t xml:space="preserve">DS11_102</t>
  </si>
  <si>
    <t xml:space="preserve">DS11_103</t>
  </si>
  <si>
    <t xml:space="preserve">DS11_104</t>
  </si>
  <si>
    <t xml:space="preserve">DS11_105</t>
  </si>
  <si>
    <t xml:space="preserve">DS11_106</t>
  </si>
  <si>
    <t xml:space="preserve">DS11_107</t>
  </si>
  <si>
    <t xml:space="preserve">DS11_108</t>
  </si>
  <si>
    <t xml:space="preserve">DS11_109</t>
  </si>
  <si>
    <t xml:space="preserve">DS11_110</t>
  </si>
  <si>
    <t xml:space="preserve">DS11_111</t>
  </si>
  <si>
    <t xml:space="preserve">DS11_112</t>
  </si>
  <si>
    <t xml:space="preserve">DS11_113</t>
  </si>
  <si>
    <t xml:space="preserve">DS11_114</t>
  </si>
  <si>
    <t xml:space="preserve">DS11_115</t>
  </si>
  <si>
    <t xml:space="preserve">DS11_116</t>
  </si>
  <si>
    <t xml:space="preserve">DS11_117</t>
  </si>
  <si>
    <t xml:space="preserve">DS11_118</t>
  </si>
  <si>
    <t xml:space="preserve">DS11_119</t>
  </si>
  <si>
    <t xml:space="preserve">DS11_120</t>
  </si>
  <si>
    <t xml:space="preserve">DS11_121</t>
  </si>
  <si>
    <t xml:space="preserve">DS11_122</t>
  </si>
  <si>
    <t xml:space="preserve">DS11_123</t>
  </si>
  <si>
    <t xml:space="preserve">DS11_124</t>
  </si>
  <si>
    <t xml:space="preserve">DS11_125</t>
  </si>
  <si>
    <t xml:space="preserve">DS11_126</t>
  </si>
  <si>
    <t xml:space="preserve">DS11_127</t>
  </si>
  <si>
    <t xml:space="preserve">DS11_128</t>
  </si>
  <si>
    <t xml:space="preserve">DS11_129</t>
  </si>
  <si>
    <t xml:space="preserve">DS11_130</t>
  </si>
  <si>
    <t xml:space="preserve">DS11_131</t>
  </si>
  <si>
    <t xml:space="preserve">DS11_132</t>
  </si>
  <si>
    <t xml:space="preserve">DS11_133</t>
  </si>
  <si>
    <t xml:space="preserve">DS11_134</t>
  </si>
  <si>
    <t xml:space="preserve">DS11_135</t>
  </si>
  <si>
    <t xml:space="preserve">DS11_136</t>
  </si>
  <si>
    <t xml:space="preserve">DS11_137</t>
  </si>
  <si>
    <t xml:space="preserve">DS11_138</t>
  </si>
  <si>
    <t xml:space="preserve">DS11_139</t>
  </si>
  <si>
    <t xml:space="preserve">DS11_140</t>
  </si>
  <si>
    <t xml:space="preserve">DS11_141</t>
  </si>
  <si>
    <t xml:space="preserve">DS11_142</t>
  </si>
  <si>
    <t xml:space="preserve">DS11_143</t>
  </si>
  <si>
    <t xml:space="preserve">DS11_144</t>
  </si>
  <si>
    <t xml:space="preserve">DS11_145</t>
  </si>
  <si>
    <t xml:space="preserve">DS11_146</t>
  </si>
  <si>
    <t xml:space="preserve">DS11_147</t>
  </si>
  <si>
    <t xml:space="preserve">DS11_148</t>
  </si>
  <si>
    <t xml:space="preserve">DS11_149</t>
  </si>
  <si>
    <t xml:space="preserve">DS11_150</t>
  </si>
  <si>
    <t xml:space="preserve">DS11_151</t>
  </si>
  <si>
    <t xml:space="preserve">DS11_152</t>
  </si>
  <si>
    <t xml:space="preserve">DS11_153</t>
  </si>
  <si>
    <t xml:space="preserve">DS11_154</t>
  </si>
  <si>
    <t xml:space="preserve">DS11_155</t>
  </si>
  <si>
    <t xml:space="preserve">DS11_156</t>
  </si>
  <si>
    <t xml:space="preserve">DS11_157</t>
  </si>
  <si>
    <t xml:space="preserve">DS11_158</t>
  </si>
  <si>
    <t xml:space="preserve">DS11_159</t>
  </si>
  <si>
    <t xml:space="preserve">DS12_1</t>
  </si>
  <si>
    <t xml:space="preserve">DS12_2</t>
  </si>
  <si>
    <t xml:space="preserve">DS12_3</t>
  </si>
  <si>
    <t xml:space="preserve">DS12_4</t>
  </si>
  <si>
    <t xml:space="preserve">DS12_5</t>
  </si>
  <si>
    <t xml:space="preserve">DS12_6</t>
  </si>
  <si>
    <t xml:space="preserve">DS12_7</t>
  </si>
  <si>
    <t xml:space="preserve">DS12_8</t>
  </si>
  <si>
    <t xml:space="preserve">DS12_9</t>
  </si>
  <si>
    <t xml:space="preserve">DS12_10</t>
  </si>
  <si>
    <t xml:space="preserve">DS12_11</t>
  </si>
  <si>
    <t xml:space="preserve">DS12_12</t>
  </si>
  <si>
    <t xml:space="preserve">DS12_13</t>
  </si>
  <si>
    <t xml:space="preserve">DS12_14</t>
  </si>
  <si>
    <t xml:space="preserve">DS12_15</t>
  </si>
  <si>
    <t xml:space="preserve">DS12_16</t>
  </si>
  <si>
    <t xml:space="preserve">DS12_17</t>
  </si>
  <si>
    <t xml:space="preserve">DS12_18</t>
  </si>
  <si>
    <t xml:space="preserve">DS12_19</t>
  </si>
  <si>
    <t xml:space="preserve">DS12_20</t>
  </si>
  <si>
    <t xml:space="preserve">DS12_21</t>
  </si>
  <si>
    <t xml:space="preserve">DS12_22</t>
  </si>
  <si>
    <t xml:space="preserve">DS12_23</t>
  </si>
  <si>
    <t xml:space="preserve">DS12_24</t>
  </si>
  <si>
    <t xml:space="preserve">DS12_25</t>
  </si>
  <si>
    <t xml:space="preserve">DS12_26</t>
  </si>
  <si>
    <t xml:space="preserve">DS12_27</t>
  </si>
  <si>
    <t xml:space="preserve">DS12_28</t>
  </si>
  <si>
    <t xml:space="preserve">DS12_29</t>
  </si>
  <si>
    <t xml:space="preserve">DS12_30</t>
  </si>
  <si>
    <t xml:space="preserve">DS12_31</t>
  </si>
  <si>
    <t xml:space="preserve">DS12_32</t>
  </si>
  <si>
    <t xml:space="preserve">DS12_33</t>
  </si>
  <si>
    <t xml:space="preserve">DS12_34</t>
  </si>
  <si>
    <t xml:space="preserve">DS12_35</t>
  </si>
  <si>
    <t xml:space="preserve">DS12_36</t>
  </si>
  <si>
    <t xml:space="preserve">DS12_37</t>
  </si>
  <si>
    <t xml:space="preserve">DS12_38</t>
  </si>
  <si>
    <t xml:space="preserve">DS12_39</t>
  </si>
  <si>
    <t xml:space="preserve">DS12_40</t>
  </si>
  <si>
    <t xml:space="preserve">DS12_41</t>
  </si>
  <si>
    <t xml:space="preserve">DS12_42</t>
  </si>
  <si>
    <t xml:space="preserve">DS12_43</t>
  </si>
  <si>
    <t xml:space="preserve">DS12_44</t>
  </si>
  <si>
    <t xml:space="preserve">DS12_45</t>
  </si>
  <si>
    <t xml:space="preserve">DS12_46</t>
  </si>
  <si>
    <t xml:space="preserve">DS12_47</t>
  </si>
  <si>
    <t xml:space="preserve">DS12_48</t>
  </si>
  <si>
    <t xml:space="preserve">DS12_49</t>
  </si>
  <si>
    <t xml:space="preserve">DS12_50</t>
  </si>
  <si>
    <t xml:space="preserve">DS12_51</t>
  </si>
  <si>
    <t xml:space="preserve">DS12_52</t>
  </si>
  <si>
    <t xml:space="preserve">DS12_53</t>
  </si>
  <si>
    <t xml:space="preserve">DS12_54</t>
  </si>
  <si>
    <t xml:space="preserve">DS12_55</t>
  </si>
  <si>
    <t xml:space="preserve">DS12_56</t>
  </si>
  <si>
    <t xml:space="preserve">DS12_57</t>
  </si>
  <si>
    <t xml:space="preserve">DS12_58</t>
  </si>
  <si>
    <t xml:space="preserve">DS12_59</t>
  </si>
  <si>
    <t xml:space="preserve">DS12_60</t>
  </si>
  <si>
    <t xml:space="preserve">DS12_61</t>
  </si>
  <si>
    <t xml:space="preserve">DS12_62</t>
  </si>
  <si>
    <t xml:space="preserve">DS12_63</t>
  </si>
  <si>
    <t xml:space="preserve">DS12_64</t>
  </si>
  <si>
    <t xml:space="preserve">DS12_65</t>
  </si>
  <si>
    <t xml:space="preserve">DS12_66</t>
  </si>
  <si>
    <t xml:space="preserve">DS12_67</t>
  </si>
  <si>
    <t xml:space="preserve">DS12_68</t>
  </si>
  <si>
    <t xml:space="preserve">DS12_69</t>
  </si>
  <si>
    <t xml:space="preserve">DS12_70</t>
  </si>
  <si>
    <t xml:space="preserve">DS12_71</t>
  </si>
  <si>
    <t xml:space="preserve">DS12_72</t>
  </si>
  <si>
    <t xml:space="preserve">DS12_73</t>
  </si>
  <si>
    <t xml:space="preserve">DS12_74</t>
  </si>
  <si>
    <t xml:space="preserve">DS12_75</t>
  </si>
  <si>
    <t xml:space="preserve">DS12_76</t>
  </si>
  <si>
    <t xml:space="preserve">DS12_77</t>
  </si>
  <si>
    <t xml:space="preserve">DS12_78</t>
  </si>
  <si>
    <t xml:space="preserve">DS12_79</t>
  </si>
  <si>
    <t xml:space="preserve">DS12_80</t>
  </si>
  <si>
    <t xml:space="preserve">DS13_151</t>
  </si>
  <si>
    <t xml:space="preserve">DS13_152</t>
  </si>
  <si>
    <t xml:space="preserve">DS13_153</t>
  </si>
  <si>
    <t xml:space="preserve">DS13_154</t>
  </si>
  <si>
    <t xml:space="preserve">DS13_155</t>
  </si>
  <si>
    <t xml:space="preserve">DS13_156</t>
  </si>
  <si>
    <t xml:space="preserve">DS13_157</t>
  </si>
  <si>
    <t xml:space="preserve">DS13_158</t>
  </si>
  <si>
    <t xml:space="preserve">DS13_159</t>
  </si>
  <si>
    <t xml:space="preserve">DS13_160</t>
  </si>
  <si>
    <t xml:space="preserve">DS13_161</t>
  </si>
  <si>
    <t xml:space="preserve">DS13_162</t>
  </si>
  <si>
    <t xml:space="preserve">DS13_163</t>
  </si>
  <si>
    <t xml:space="preserve">DS13_164</t>
  </si>
  <si>
    <t xml:space="preserve">DS13_165</t>
  </si>
  <si>
    <t xml:space="preserve">DS13_166</t>
  </si>
  <si>
    <t xml:space="preserve">DS13_167</t>
  </si>
  <si>
    <t xml:space="preserve">DS13_168</t>
  </si>
  <si>
    <t xml:space="preserve">DS13_169</t>
  </si>
  <si>
    <t xml:space="preserve">DS13_170</t>
  </si>
  <si>
    <t xml:space="preserve">DS13_171</t>
  </si>
  <si>
    <t xml:space="preserve">DS13_172</t>
  </si>
  <si>
    <t xml:space="preserve">DS13_173</t>
  </si>
  <si>
    <t xml:space="preserve">DS13_174</t>
  </si>
  <si>
    <t xml:space="preserve">DS13_175</t>
  </si>
  <si>
    <t xml:space="preserve">DS13_176</t>
  </si>
  <si>
    <t xml:space="preserve">DS13_177</t>
  </si>
  <si>
    <t xml:space="preserve">DS13_178</t>
  </si>
  <si>
    <t xml:space="preserve">DS13_179</t>
  </si>
  <si>
    <t xml:space="preserve">DS13_180</t>
  </si>
  <si>
    <t xml:space="preserve">DS13_181</t>
  </si>
  <si>
    <t xml:space="preserve">DS13_182</t>
  </si>
  <si>
    <t xml:space="preserve">DS13_183</t>
  </si>
  <si>
    <t xml:space="preserve">DS13_184</t>
  </si>
  <si>
    <t xml:space="preserve">DS13_185</t>
  </si>
  <si>
    <t xml:space="preserve">DS13_186</t>
  </si>
  <si>
    <t xml:space="preserve">DS13_187</t>
  </si>
  <si>
    <t xml:space="preserve">DS13_188</t>
  </si>
  <si>
    <t xml:space="preserve">DS13_189</t>
  </si>
  <si>
    <t xml:space="preserve">DS13_190</t>
  </si>
  <si>
    <t xml:space="preserve">DS13_191</t>
  </si>
  <si>
    <t xml:space="preserve">DS13_192</t>
  </si>
  <si>
    <t xml:space="preserve">DS13_193</t>
  </si>
  <si>
    <t xml:space="preserve">DS13_194</t>
  </si>
  <si>
    <t xml:space="preserve">DS13_195</t>
  </si>
  <si>
    <t xml:space="preserve">DS13_196</t>
  </si>
  <si>
    <t xml:space="preserve">DS13_197</t>
  </si>
  <si>
    <t xml:space="preserve">DS13_198</t>
  </si>
  <si>
    <t xml:space="preserve">DS13_199</t>
  </si>
  <si>
    <t xml:space="preserve">DS13_200</t>
  </si>
  <si>
    <t xml:space="preserve">DS13_201</t>
  </si>
  <si>
    <t xml:space="preserve">DS13_202</t>
  </si>
  <si>
    <t xml:space="preserve">DS13_203</t>
  </si>
  <si>
    <t xml:space="preserve">DS13_204</t>
  </si>
  <si>
    <t xml:space="preserve">DS13_205</t>
  </si>
  <si>
    <t xml:space="preserve">DS13_206</t>
  </si>
  <si>
    <t xml:space="preserve">DS13_207</t>
  </si>
  <si>
    <t xml:space="preserve">DS13_208</t>
  </si>
  <si>
    <t xml:space="preserve">DS13_209</t>
  </si>
  <si>
    <t xml:space="preserve">DS13_210</t>
  </si>
  <si>
    <t xml:space="preserve">DS13_211</t>
  </si>
  <si>
    <t xml:space="preserve">DS13_212</t>
  </si>
  <si>
    <t xml:space="preserve">DS13_213</t>
  </si>
  <si>
    <t xml:space="preserve">DS13_214</t>
  </si>
  <si>
    <t xml:space="preserve">Temp (F)</t>
  </si>
  <si>
    <t xml:space="preserve">DS14_1</t>
  </si>
  <si>
    <t xml:space="preserve">DS14_2</t>
  </si>
  <si>
    <t xml:space="preserve">DS14_3</t>
  </si>
  <si>
    <t xml:space="preserve">DS14_4</t>
  </si>
  <si>
    <t xml:space="preserve">DS14_5</t>
  </si>
  <si>
    <t xml:space="preserve">DS14_6</t>
  </si>
  <si>
    <t xml:space="preserve">DS14_7</t>
  </si>
  <si>
    <t xml:space="preserve">DS14_8</t>
  </si>
  <si>
    <t xml:space="preserve">DS14_9</t>
  </si>
  <si>
    <t xml:space="preserve">DS14_10</t>
  </si>
  <si>
    <t xml:space="preserve">DS14_11</t>
  </si>
  <si>
    <t xml:space="preserve">DS14_12</t>
  </si>
  <si>
    <t xml:space="preserve">DS14_13</t>
  </si>
  <si>
    <t xml:space="preserve">DS14_14</t>
  </si>
  <si>
    <t xml:space="preserve">DS14_15</t>
  </si>
  <si>
    <t xml:space="preserve">DS14_16</t>
  </si>
  <si>
    <t xml:space="preserve">DS14_17</t>
  </si>
  <si>
    <t xml:space="preserve">DS14_18</t>
  </si>
  <si>
    <t xml:space="preserve">DS14_19</t>
  </si>
  <si>
    <t xml:space="preserve">DS14_20</t>
  </si>
  <si>
    <t xml:space="preserve">DS14_21</t>
  </si>
  <si>
    <t xml:space="preserve">DS14_22</t>
  </si>
  <si>
    <t xml:space="preserve">DS14_23</t>
  </si>
  <si>
    <t xml:space="preserve">DS14_24</t>
  </si>
  <si>
    <t xml:space="preserve">DS14_25</t>
  </si>
  <si>
    <t xml:space="preserve">DS14_26</t>
  </si>
  <si>
    <t xml:space="preserve">DS14_27</t>
  </si>
  <si>
    <t xml:space="preserve">DS14_28</t>
  </si>
  <si>
    <t xml:space="preserve">DS14_29</t>
  </si>
  <si>
    <t xml:space="preserve">DS14_30</t>
  </si>
  <si>
    <t xml:space="preserve">DS14_31</t>
  </si>
  <si>
    <t xml:space="preserve">DS14_32</t>
  </si>
  <si>
    <t xml:space="preserve">DS14_33</t>
  </si>
  <si>
    <t xml:space="preserve">DS14_34</t>
  </si>
  <si>
    <t xml:space="preserve">DS14_35</t>
  </si>
  <si>
    <t xml:space="preserve">DS14_36</t>
  </si>
  <si>
    <t xml:space="preserve">DS14_37</t>
  </si>
  <si>
    <t xml:space="preserve">DS14_38</t>
  </si>
  <si>
    <t xml:space="preserve">DS14_39</t>
  </si>
  <si>
    <t xml:space="preserve">DS14_40</t>
  </si>
  <si>
    <t xml:space="preserve">DS14_41</t>
  </si>
  <si>
    <t xml:space="preserve">DS14_42</t>
  </si>
  <si>
    <t xml:space="preserve">DS14_43</t>
  </si>
  <si>
    <t xml:space="preserve">DS14_44</t>
  </si>
  <si>
    <t xml:space="preserve">DS14_45</t>
  </si>
  <si>
    <t xml:space="preserve">DS14_46</t>
  </si>
  <si>
    <t xml:space="preserve">DS14_47</t>
  </si>
  <si>
    <t xml:space="preserve">DS14_48</t>
  </si>
  <si>
    <t xml:space="preserve">DS14_49</t>
  </si>
  <si>
    <t xml:space="preserve">DS14_50</t>
  </si>
  <si>
    <t xml:space="preserve">DS01_70</t>
  </si>
  <si>
    <t xml:space="preserve">DS01_71</t>
  </si>
  <si>
    <t xml:space="preserve">DS01_72</t>
  </si>
  <si>
    <t xml:space="preserve">DS01_73</t>
  </si>
  <si>
    <t xml:space="preserve">DS01_74</t>
  </si>
  <si>
    <t xml:space="preserve">DS01_75</t>
  </si>
  <si>
    <t xml:space="preserve">DS01_76</t>
  </si>
  <si>
    <t xml:space="preserve">DS01_77</t>
  </si>
  <si>
    <t xml:space="preserve">DS01_78</t>
  </si>
  <si>
    <t xml:space="preserve">DS01_79</t>
  </si>
  <si>
    <t xml:space="preserve">DS01_80</t>
  </si>
  <si>
    <t xml:space="preserve">DS01_81</t>
  </si>
  <si>
    <t xml:space="preserve">DS01_82</t>
  </si>
  <si>
    <t xml:space="preserve">DS01_83</t>
  </si>
  <si>
    <t xml:space="preserve">DS01_84</t>
  </si>
  <si>
    <t xml:space="preserve">DS01_85</t>
  </si>
  <si>
    <t xml:space="preserve">DS01_86</t>
  </si>
  <si>
    <t xml:space="preserve">DS01_87</t>
  </si>
  <si>
    <t xml:space="preserve">DS01_88</t>
  </si>
  <si>
    <t xml:space="preserve">DS01_89</t>
  </si>
  <si>
    <t xml:space="preserve">DS01_90</t>
  </si>
  <si>
    <t xml:space="preserve">DS01_91</t>
  </si>
  <si>
    <t xml:space="preserve">DS01_92</t>
  </si>
  <si>
    <t xml:space="preserve">DS01_93</t>
  </si>
  <si>
    <t xml:space="preserve">DS01_94</t>
  </si>
  <si>
    <t xml:space="preserve">DS01_95</t>
  </si>
  <si>
    <t xml:space="preserve">DS01_96</t>
  </si>
  <si>
    <t xml:space="preserve">DS01_97</t>
  </si>
  <si>
    <t xml:space="preserve">DS01_98</t>
  </si>
  <si>
    <t xml:space="preserve">DS01_99</t>
  </si>
  <si>
    <t xml:space="preserve">DS01_100</t>
  </si>
  <si>
    <t xml:space="preserve">DS01_101</t>
  </si>
  <si>
    <t xml:space="preserve">DS01_102</t>
  </si>
  <si>
    <t xml:space="preserve">DS01_103</t>
  </si>
  <si>
    <t xml:space="preserve">DS01_104</t>
  </si>
  <si>
    <t xml:space="preserve">DS01_105</t>
  </si>
  <si>
    <t xml:space="preserve">DS01_106</t>
  </si>
  <si>
    <t xml:space="preserve">DS01_107</t>
  </si>
  <si>
    <t xml:space="preserve">DS01_108</t>
  </si>
  <si>
    <t xml:space="preserve">DS01_109</t>
  </si>
  <si>
    <t xml:space="preserve">DS01_110</t>
  </si>
  <si>
    <t xml:space="preserve">DS01_111</t>
  </si>
  <si>
    <t xml:space="preserve">DS01_112</t>
  </si>
  <si>
    <t xml:space="preserve">DS01_113</t>
  </si>
  <si>
    <t xml:space="preserve">DS02_253</t>
  </si>
  <si>
    <t xml:space="preserve">DS02_254</t>
  </si>
  <si>
    <t xml:space="preserve">DS02_255</t>
  </si>
  <si>
    <t xml:space="preserve">DS02_256</t>
  </si>
  <si>
    <t xml:space="preserve">DS02_257</t>
  </si>
  <si>
    <t xml:space="preserve">DS02_258</t>
  </si>
  <si>
    <t xml:space="preserve">DS02_259</t>
  </si>
  <si>
    <t xml:space="preserve">DS02_260</t>
  </si>
  <si>
    <t xml:space="preserve">DS02_261</t>
  </si>
  <si>
    <t xml:space="preserve">DS02_262</t>
  </si>
  <si>
    <t xml:space="preserve">DS02_263</t>
  </si>
  <si>
    <t xml:space="preserve">DS02_264</t>
  </si>
  <si>
    <t xml:space="preserve">DS02_265</t>
  </si>
  <si>
    <t xml:space="preserve">DS02_266</t>
  </si>
  <si>
    <t xml:space="preserve">DS02_267</t>
  </si>
  <si>
    <t xml:space="preserve">DS02_268</t>
  </si>
  <si>
    <t xml:space="preserve">DS02_269</t>
  </si>
  <si>
    <t xml:space="preserve">DS02_270</t>
  </si>
  <si>
    <t xml:space="preserve">DS02_271</t>
  </si>
  <si>
    <t xml:space="preserve">DS02_272</t>
  </si>
  <si>
    <t xml:space="preserve">DS02_273</t>
  </si>
  <si>
    <t xml:space="preserve">DS02_274</t>
  </si>
  <si>
    <t xml:space="preserve">DS02_275</t>
  </si>
  <si>
    <t xml:space="preserve">DS02_276</t>
  </si>
  <si>
    <t xml:space="preserve">DS02_277</t>
  </si>
  <si>
    <t xml:space="preserve">DS02_278</t>
  </si>
  <si>
    <t xml:space="preserve">DS02_279</t>
  </si>
  <si>
    <t xml:space="preserve">DS02_280</t>
  </si>
  <si>
    <t xml:space="preserve">DS02_281</t>
  </si>
  <si>
    <t xml:space="preserve">DS02_282</t>
  </si>
  <si>
    <t xml:space="preserve">DS02_283</t>
  </si>
  <si>
    <t xml:space="preserve">DS02_284</t>
  </si>
  <si>
    <t xml:space="preserve">DS02_285</t>
  </si>
  <si>
    <t xml:space="preserve">DS02_286</t>
  </si>
  <si>
    <t xml:space="preserve">DS02_287</t>
  </si>
  <si>
    <t xml:space="preserve">DS02_288</t>
  </si>
  <si>
    <t xml:space="preserve">DS02_289</t>
  </si>
  <si>
    <t xml:space="preserve">DS02_290</t>
  </si>
  <si>
    <t xml:space="preserve">DS02_291</t>
  </si>
  <si>
    <t xml:space="preserve">DS02_292</t>
  </si>
  <si>
    <t xml:space="preserve">DS02_293</t>
  </si>
  <si>
    <t xml:space="preserve">DS02_294</t>
  </si>
  <si>
    <t xml:space="preserve">DS02_295</t>
  </si>
  <si>
    <t xml:space="preserve">DS02_296</t>
  </si>
  <si>
    <t xml:space="preserve">DS02_297</t>
  </si>
  <si>
    <t xml:space="preserve">DS02_298</t>
  </si>
  <si>
    <t xml:space="preserve">DS02_299</t>
  </si>
  <si>
    <t xml:space="preserve">DS02_300</t>
  </si>
  <si>
    <t xml:space="preserve">DS02_301</t>
  </si>
  <si>
    <t xml:space="preserve">DS02_302</t>
  </si>
  <si>
    <t xml:space="preserve">DS02_303</t>
  </si>
  <si>
    <t xml:space="preserve">DS02_304</t>
  </si>
  <si>
    <t xml:space="preserve">DS02_305</t>
  </si>
  <si>
    <t xml:space="preserve">DS02_306</t>
  </si>
  <si>
    <t xml:space="preserve">DS02_307</t>
  </si>
  <si>
    <t xml:space="preserve">DS02_308</t>
  </si>
  <si>
    <t xml:space="preserve">DS02_309</t>
  </si>
  <si>
    <t xml:space="preserve">DS02_310</t>
  </si>
  <si>
    <t xml:space="preserve">DS02_311</t>
  </si>
  <si>
    <t xml:space="preserve">DS02_312</t>
  </si>
  <si>
    <t xml:space="preserve">DS02_313</t>
  </si>
  <si>
    <t xml:space="preserve">DS02_314</t>
  </si>
  <si>
    <t xml:space="preserve">DS02_315</t>
  </si>
  <si>
    <t xml:space="preserve">DS02_316</t>
  </si>
  <si>
    <t xml:space="preserve">DS02_317</t>
  </si>
  <si>
    <t xml:space="preserve">DS02_318</t>
  </si>
  <si>
    <t xml:space="preserve">DS02_228</t>
  </si>
  <si>
    <t xml:space="preserve">DS02_229</t>
  </si>
  <si>
    <t xml:space="preserve">DS02_230</t>
  </si>
  <si>
    <t xml:space="preserve">DS02_231</t>
  </si>
  <si>
    <t xml:space="preserve">DS02_232</t>
  </si>
  <si>
    <t xml:space="preserve">DS02_233</t>
  </si>
  <si>
    <t xml:space="preserve">DS02_234</t>
  </si>
  <si>
    <t xml:space="preserve">DS02_235</t>
  </si>
  <si>
    <t xml:space="preserve">DS02_236</t>
  </si>
  <si>
    <t xml:space="preserve">DS02_237</t>
  </si>
  <si>
    <t xml:space="preserve">DS02_238</t>
  </si>
  <si>
    <t xml:space="preserve">DS02_239</t>
  </si>
  <si>
    <t xml:space="preserve">DS02_240</t>
  </si>
  <si>
    <t xml:space="preserve">DS02_241</t>
  </si>
  <si>
    <t xml:space="preserve">DS02_242</t>
  </si>
  <si>
    <t xml:space="preserve">DS02_243</t>
  </si>
  <si>
    <t xml:space="preserve">DS02_244</t>
  </si>
  <si>
    <t xml:space="preserve">DS02_245</t>
  </si>
  <si>
    <t xml:space="preserve">DS02_246</t>
  </si>
  <si>
    <t xml:space="preserve">DS02_247</t>
  </si>
  <si>
    <t xml:space="preserve">DS02_248</t>
  </si>
  <si>
    <t xml:space="preserve">DS02_249</t>
  </si>
  <si>
    <t xml:space="preserve">DS02_250</t>
  </si>
  <si>
    <t xml:space="preserve">DS02_251</t>
  </si>
  <si>
    <t xml:space="preserve">DS02_252</t>
  </si>
  <si>
    <t xml:space="preserve">ds03_276</t>
  </si>
  <si>
    <t xml:space="preserve">ds03_277</t>
  </si>
  <si>
    <t xml:space="preserve">ds03_278</t>
  </si>
  <si>
    <t xml:space="preserve">ds03_279</t>
  </si>
  <si>
    <t xml:space="preserve">ds03_280</t>
  </si>
  <si>
    <t xml:space="preserve">ds03_281</t>
  </si>
  <si>
    <t xml:space="preserve">ds03_282</t>
  </si>
  <si>
    <t xml:space="preserve">ds03_283</t>
  </si>
  <si>
    <t xml:space="preserve">ds03_284</t>
  </si>
  <si>
    <t xml:space="preserve">ds03_285</t>
  </si>
  <si>
    <t xml:space="preserve">ds03_286</t>
  </si>
  <si>
    <t xml:space="preserve">ds03_287</t>
  </si>
  <si>
    <t xml:space="preserve">ds03_288</t>
  </si>
  <si>
    <t xml:space="preserve">ds03_289</t>
  </si>
  <si>
    <t xml:space="preserve">ds03_290</t>
  </si>
  <si>
    <t xml:space="preserve">ds03_291</t>
  </si>
  <si>
    <t xml:space="preserve">ds03_292</t>
  </si>
  <si>
    <t xml:space="preserve">ds03_293</t>
  </si>
  <si>
    <t xml:space="preserve">ds03_294</t>
  </si>
  <si>
    <t xml:space="preserve">ds03_295</t>
  </si>
  <si>
    <t xml:space="preserve">ds03_296</t>
  </si>
  <si>
    <t xml:space="preserve">ds03_297</t>
  </si>
  <si>
    <t xml:space="preserve">ds03_298</t>
  </si>
  <si>
    <t xml:space="preserve">ds03_299</t>
  </si>
  <si>
    <t xml:space="preserve">ds03_300</t>
  </si>
  <si>
    <t xml:space="preserve">ds03_301</t>
  </si>
  <si>
    <t xml:space="preserve">ds03_302</t>
  </si>
  <si>
    <t xml:space="preserve">ds03_303</t>
  </si>
  <si>
    <t xml:space="preserve">ds03_304</t>
  </si>
  <si>
    <t xml:space="preserve">ds03_305</t>
  </si>
  <si>
    <t xml:space="preserve">ds03_306</t>
  </si>
  <si>
    <t xml:space="preserve">ds03_307</t>
  </si>
  <si>
    <t xml:space="preserve">ds03_308</t>
  </si>
  <si>
    <t xml:space="preserve">ds03_309</t>
  </si>
  <si>
    <t xml:space="preserve">ds03_310</t>
  </si>
  <si>
    <t xml:space="preserve">ds03_311</t>
  </si>
  <si>
    <t xml:space="preserve">ds03_312</t>
  </si>
  <si>
    <t xml:space="preserve">ds03_313</t>
  </si>
  <si>
    <t xml:space="preserve">ds03_314</t>
  </si>
  <si>
    <t xml:space="preserve">ds03_315</t>
  </si>
  <si>
    <t xml:space="preserve">ds03_316</t>
  </si>
  <si>
    <t xml:space="preserve">ds03_317</t>
  </si>
  <si>
    <t xml:space="preserve">ds03_318</t>
  </si>
  <si>
    <t xml:space="preserve">ds03_319</t>
  </si>
  <si>
    <t xml:space="preserve">ds03_320</t>
  </si>
  <si>
    <t xml:space="preserve">ds03_321</t>
  </si>
  <si>
    <t xml:space="preserve">ds03_322</t>
  </si>
  <si>
    <t xml:space="preserve">ds03_323</t>
  </si>
  <si>
    <t xml:space="preserve">ds03_324</t>
  </si>
  <si>
    <t xml:space="preserve">ds03_331</t>
  </si>
  <si>
    <t xml:space="preserve">ds03_332</t>
  </si>
  <si>
    <t xml:space="preserve">ds03_333</t>
  </si>
  <si>
    <t xml:space="preserve">ds03_334</t>
  </si>
  <si>
    <t xml:space="preserve">ds03_335</t>
  </si>
  <si>
    <t xml:space="preserve">ds03_336</t>
  </si>
  <si>
    <t xml:space="preserve">ds03_337</t>
  </si>
  <si>
    <t xml:space="preserve">ds03_338</t>
  </si>
  <si>
    <t xml:space="preserve">ds03_339</t>
  </si>
  <si>
    <t xml:space="preserve">ds03_340</t>
  </si>
  <si>
    <t xml:space="preserve">ds03_341</t>
  </si>
  <si>
    <t xml:space="preserve">ds03_342</t>
  </si>
  <si>
    <t xml:space="preserve">ds03_343</t>
  </si>
  <si>
    <t xml:space="preserve">ds03_344</t>
  </si>
  <si>
    <t xml:space="preserve">ds03_346</t>
  </si>
  <si>
    <t xml:space="preserve">ds03_347</t>
  </si>
  <si>
    <t xml:space="preserve">ds03_348</t>
  </si>
  <si>
    <t xml:space="preserve">ds03_349</t>
  </si>
  <si>
    <t xml:space="preserve">ds03_350</t>
  </si>
  <si>
    <t xml:space="preserve">ds03_351</t>
  </si>
  <si>
    <t xml:space="preserve">ds03_352</t>
  </si>
  <si>
    <t xml:space="preserve">ds03_353</t>
  </si>
  <si>
    <t xml:space="preserve">ds03_354</t>
  </si>
  <si>
    <t xml:space="preserve">ds03_355</t>
  </si>
  <si>
    <t xml:space="preserve">ds03_356</t>
  </si>
  <si>
    <t xml:space="preserve">ds03_357</t>
  </si>
  <si>
    <t xml:space="preserve">ds03_358</t>
  </si>
  <si>
    <t xml:space="preserve">ds03_359</t>
  </si>
  <si>
    <t xml:space="preserve">ds03_360</t>
  </si>
  <si>
    <t xml:space="preserve">ds03_361</t>
  </si>
  <si>
    <t xml:space="preserve">ds03_362</t>
  </si>
  <si>
    <t xml:space="preserve">ds03_363</t>
  </si>
  <si>
    <t xml:space="preserve">ds03_364</t>
  </si>
  <si>
    <t xml:space="preserve">ds03_365</t>
  </si>
  <si>
    <t xml:space="preserve">ds03_366</t>
  </si>
  <si>
    <t xml:space="preserve">ds03_367</t>
  </si>
  <si>
    <t xml:space="preserve">ds03_368</t>
  </si>
  <si>
    <t xml:space="preserve">ds03_369</t>
  </si>
  <si>
    <t xml:space="preserve">ds03_370</t>
  </si>
  <si>
    <t xml:space="preserve">ds03_371</t>
  </si>
  <si>
    <t xml:space="preserve">ds03_372</t>
  </si>
  <si>
    <t xml:space="preserve">DS04_34</t>
  </si>
  <si>
    <t xml:space="preserve">DS04_35</t>
  </si>
  <si>
    <t xml:space="preserve">DS04_36</t>
  </si>
  <si>
    <t xml:space="preserve">DS04_37</t>
  </si>
  <si>
    <t xml:space="preserve">DS04_38</t>
  </si>
  <si>
    <t xml:space="preserve">DS04_39</t>
  </si>
  <si>
    <t xml:space="preserve">DS04_40</t>
  </si>
  <si>
    <t xml:space="preserve">DS04_41</t>
  </si>
  <si>
    <t xml:space="preserve">DS04_42</t>
  </si>
  <si>
    <t xml:space="preserve">DS04_43</t>
  </si>
  <si>
    <t xml:space="preserve">DS04_44</t>
  </si>
  <si>
    <t xml:space="preserve">DS04_45</t>
  </si>
  <si>
    <t xml:space="preserve">DS04_46</t>
  </si>
  <si>
    <t xml:space="preserve">DS04_47</t>
  </si>
  <si>
    <t xml:space="preserve">DS04_48</t>
  </si>
  <si>
    <t xml:space="preserve">DS04_49</t>
  </si>
  <si>
    <t xml:space="preserve">DS04_51</t>
  </si>
  <si>
    <t xml:space="preserve">DS04_52</t>
  </si>
  <si>
    <t xml:space="preserve">DS04_53</t>
  </si>
  <si>
    <t xml:space="preserve">DS04_54</t>
  </si>
  <si>
    <t xml:space="preserve">DS04_55</t>
  </si>
  <si>
    <t xml:space="preserve">DS04_56</t>
  </si>
  <si>
    <t xml:space="preserve">DS04_57</t>
  </si>
  <si>
    <t xml:space="preserve">DS04_58</t>
  </si>
  <si>
    <t xml:space="preserve">DS04_59</t>
  </si>
  <si>
    <t xml:space="preserve">DS04_60</t>
  </si>
  <si>
    <t xml:space="preserve">DS04_5</t>
  </si>
  <si>
    <t xml:space="preserve">DS04_6</t>
  </si>
  <si>
    <t xml:space="preserve">DS04_7</t>
  </si>
  <si>
    <t xml:space="preserve">DS04_8</t>
  </si>
  <si>
    <t xml:space="preserve">DS04_9</t>
  </si>
  <si>
    <t xml:space="preserve">DS04_10</t>
  </si>
  <si>
    <t xml:space="preserve">DS04_11</t>
  </si>
  <si>
    <t xml:space="preserve">DS04_12</t>
  </si>
  <si>
    <t xml:space="preserve">DS04_13</t>
  </si>
  <si>
    <t xml:space="preserve">DS04_14</t>
  </si>
  <si>
    <t xml:space="preserve">DS04_15</t>
  </si>
  <si>
    <t xml:space="preserve">DS04_16</t>
  </si>
  <si>
    <t xml:space="preserve">DS04_17</t>
  </si>
  <si>
    <t xml:space="preserve">DS04_18</t>
  </si>
  <si>
    <t xml:space="preserve">DS04_19</t>
  </si>
  <si>
    <t xml:space="preserve">DS04_20</t>
  </si>
  <si>
    <t xml:space="preserve">DS04_21</t>
  </si>
  <si>
    <t xml:space="preserve">DS04_22</t>
  </si>
  <si>
    <t xml:space="preserve">DS04_23</t>
  </si>
  <si>
    <t xml:space="preserve">DS04_24</t>
  </si>
  <si>
    <t xml:space="preserve">DS04_25</t>
  </si>
  <si>
    <t xml:space="preserve">DS04_26</t>
  </si>
  <si>
    <t xml:space="preserve">DS04_27</t>
  </si>
  <si>
    <t xml:space="preserve">DS04_28</t>
  </si>
  <si>
    <t xml:space="preserve">DS04_29</t>
  </si>
  <si>
    <t xml:space="preserve">DS04_30</t>
  </si>
  <si>
    <t xml:space="preserve">DS04_31</t>
  </si>
  <si>
    <t xml:space="preserve">DS04_32</t>
  </si>
  <si>
    <t xml:space="preserve">DS04_33</t>
  </si>
  <si>
    <t xml:space="preserve">ds05_379</t>
  </si>
  <si>
    <t xml:space="preserve">ds05_380</t>
  </si>
  <si>
    <t xml:space="preserve">ds05_381</t>
  </si>
  <si>
    <t xml:space="preserve">ds05_382</t>
  </si>
  <si>
    <t xml:space="preserve">ds05_383</t>
  </si>
  <si>
    <t xml:space="preserve">ds05_384</t>
  </si>
  <si>
    <t xml:space="preserve">ds05_385</t>
  </si>
  <si>
    <t xml:space="preserve">ds05_386</t>
  </si>
  <si>
    <t xml:space="preserve">ds05_387</t>
  </si>
  <si>
    <t xml:space="preserve">ds05_388</t>
  </si>
  <si>
    <t xml:space="preserve">ds05_389</t>
  </si>
  <si>
    <t xml:space="preserve">ds05_390</t>
  </si>
  <si>
    <t xml:space="preserve">ds05_391</t>
  </si>
  <si>
    <t xml:space="preserve">ds05_392</t>
  </si>
  <si>
    <t xml:space="preserve">ds05_393</t>
  </si>
  <si>
    <t xml:space="preserve">ds05_394</t>
  </si>
  <si>
    <t xml:space="preserve">ds05_395</t>
  </si>
  <si>
    <t xml:space="preserve">ds05_396</t>
  </si>
  <si>
    <t xml:space="preserve">ds05_397</t>
  </si>
  <si>
    <t xml:space="preserve">ds05_398</t>
  </si>
  <si>
    <t xml:space="preserve">ds05_399</t>
  </si>
  <si>
    <t xml:space="preserve">ds05_400</t>
  </si>
  <si>
    <t xml:space="preserve">ds05_401</t>
  </si>
  <si>
    <t xml:space="preserve">ds05_402</t>
  </si>
  <si>
    <t xml:space="preserve">ds05_403</t>
  </si>
  <si>
    <t xml:space="preserve">ds05_404</t>
  </si>
  <si>
    <t xml:space="preserve">ds05_405</t>
  </si>
  <si>
    <t xml:space="preserve">ds05_406</t>
  </si>
  <si>
    <t xml:space="preserve">ds05_407</t>
  </si>
  <si>
    <t xml:space="preserve">ds05_408</t>
  </si>
  <si>
    <t xml:space="preserve">ds05_409</t>
  </si>
  <si>
    <t xml:space="preserve">ds05_410</t>
  </si>
  <si>
    <t xml:space="preserve">ds05_411</t>
  </si>
  <si>
    <t xml:space="preserve">ds05_412</t>
  </si>
  <si>
    <t xml:space="preserve">ds05_413</t>
  </si>
  <si>
    <t xml:space="preserve">ds05_414</t>
  </si>
  <si>
    <t xml:space="preserve">ds05_415</t>
  </si>
  <si>
    <t xml:space="preserve">ds05_416</t>
  </si>
  <si>
    <t xml:space="preserve">ds05_417</t>
  </si>
  <si>
    <t xml:space="preserve">ds05_418</t>
  </si>
  <si>
    <t xml:space="preserve">ds05_419</t>
  </si>
  <si>
    <t xml:space="preserve">ds05_420</t>
  </si>
  <si>
    <t xml:space="preserve">ds05_421</t>
  </si>
  <si>
    <t xml:space="preserve">ds05_422</t>
  </si>
  <si>
    <t xml:space="preserve">ds05_423</t>
  </si>
  <si>
    <t xml:space="preserve">ds05_424</t>
  </si>
  <si>
    <t xml:space="preserve">ds05_425</t>
  </si>
  <si>
    <t xml:space="preserve">ds05_426</t>
  </si>
  <si>
    <t xml:space="preserve">ds05_427</t>
  </si>
  <si>
    <t xml:space="preserve">ds05_428</t>
  </si>
  <si>
    <t xml:space="preserve">ds05_429</t>
  </si>
  <si>
    <t xml:space="preserve">ds05_430</t>
  </si>
  <si>
    <t xml:space="preserve">ds05_431</t>
  </si>
  <si>
    <t xml:space="preserve">ds05_432</t>
  </si>
  <si>
    <t xml:space="preserve">ds05_433</t>
  </si>
  <si>
    <t xml:space="preserve">ds05_434</t>
  </si>
  <si>
    <t xml:space="preserve">ds05_435</t>
  </si>
  <si>
    <t xml:space="preserve">ds05_436</t>
  </si>
  <si>
    <t xml:space="preserve">ds05_437</t>
  </si>
  <si>
    <t xml:space="preserve">ds05_438</t>
  </si>
  <si>
    <t xml:space="preserve">ds05_439</t>
  </si>
  <si>
    <t xml:space="preserve">ds05_440</t>
  </si>
  <si>
    <t xml:space="preserve">ds05_441</t>
  </si>
  <si>
    <t xml:space="preserve">ds05_442</t>
  </si>
  <si>
    <t xml:space="preserve">ds05_443</t>
  </si>
  <si>
    <t xml:space="preserve">ds05_444</t>
  </si>
  <si>
    <t xml:space="preserve">ds05_445</t>
  </si>
  <si>
    <t xml:space="preserve">ds05_446</t>
  </si>
  <si>
    <t xml:space="preserve">ds05_447</t>
  </si>
  <si>
    <t xml:space="preserve">ds05_448</t>
  </si>
  <si>
    <t xml:space="preserve">ds05_449</t>
  </si>
  <si>
    <t xml:space="preserve">ds05_450</t>
  </si>
  <si>
    <t xml:space="preserve">ds05_451</t>
  </si>
  <si>
    <t xml:space="preserve">ds05_452</t>
  </si>
  <si>
    <t xml:space="preserve">ds05_453</t>
  </si>
  <si>
    <t xml:space="preserve">ds05_454</t>
  </si>
  <si>
    <t xml:space="preserve">ds05_455</t>
  </si>
  <si>
    <t xml:space="preserve">ds05_456</t>
  </si>
  <si>
    <t xml:space="preserve">ds05_457</t>
  </si>
  <si>
    <t xml:space="preserve">ds05_458</t>
  </si>
  <si>
    <t xml:space="preserve">ds05_459</t>
  </si>
  <si>
    <t xml:space="preserve">ds05_460</t>
  </si>
  <si>
    <t xml:space="preserve">ds05_461</t>
  </si>
  <si>
    <t xml:space="preserve">ds05_462</t>
  </si>
  <si>
    <t xml:space="preserve">ds05_463</t>
  </si>
  <si>
    <t xml:space="preserve">ds05_464</t>
  </si>
  <si>
    <t xml:space="preserve">ds05_465</t>
  </si>
  <si>
    <t xml:space="preserve">ds05_466</t>
  </si>
  <si>
    <t xml:space="preserve">ds05_467</t>
  </si>
  <si>
    <t xml:space="preserve">ds05_468</t>
  </si>
  <si>
    <t xml:space="preserve">ds05_469</t>
  </si>
  <si>
    <t xml:space="preserve">ds05_470</t>
  </si>
  <si>
    <t xml:space="preserve">ds05_471</t>
  </si>
  <si>
    <t xml:space="preserve">ds05_472</t>
  </si>
  <si>
    <t xml:space="preserve">ds05_473</t>
  </si>
  <si>
    <t xml:space="preserve">ds05_474</t>
  </si>
  <si>
    <t xml:space="preserve">ds05_475</t>
  </si>
  <si>
    <t xml:space="preserve">ds05_476</t>
  </si>
  <si>
    <t xml:space="preserve">ds05_477</t>
  </si>
  <si>
    <t xml:space="preserve">ds05_478</t>
  </si>
  <si>
    <t xml:space="preserve">ds05_479</t>
  </si>
  <si>
    <t xml:space="preserve">ds05_480</t>
  </si>
  <si>
    <t xml:space="preserve">ds05_481</t>
  </si>
  <si>
    <t xml:space="preserve">ds05_482</t>
  </si>
  <si>
    <t xml:space="preserve">ds05_483</t>
  </si>
  <si>
    <t xml:space="preserve">ds05_484</t>
  </si>
  <si>
    <t xml:space="preserve">ds05_485</t>
  </si>
  <si>
    <t xml:space="preserve">ds05_486</t>
  </si>
  <si>
    <t xml:space="preserve">ds05_487</t>
  </si>
  <si>
    <t xml:space="preserve">ds05_488</t>
  </si>
  <si>
    <t xml:space="preserve">ds05_489</t>
  </si>
  <si>
    <t xml:space="preserve">ds05_490</t>
  </si>
  <si>
    <t xml:space="preserve">ds05_491</t>
  </si>
  <si>
    <t xml:space="preserve">ds05_492</t>
  </si>
  <si>
    <t xml:space="preserve">ds05_493</t>
  </si>
  <si>
    <t xml:space="preserve">ds05_494</t>
  </si>
  <si>
    <t xml:space="preserve">ds05_495</t>
  </si>
  <si>
    <t xml:space="preserve">ds05_496</t>
  </si>
  <si>
    <t xml:space="preserve">ds05_497</t>
  </si>
  <si>
    <t xml:space="preserve">ds05_498</t>
  </si>
  <si>
    <t xml:space="preserve">ds05_499</t>
  </si>
  <si>
    <t xml:space="preserve">ds05_304</t>
  </si>
  <si>
    <t xml:space="preserve">ds05_305</t>
  </si>
  <si>
    <t xml:space="preserve">ds05_306</t>
  </si>
  <si>
    <t xml:space="preserve">ds05_307</t>
  </si>
  <si>
    <t xml:space="preserve">ds05_308</t>
  </si>
  <si>
    <t xml:space="preserve">ds05_309</t>
  </si>
  <si>
    <t xml:space="preserve">ds05_310</t>
  </si>
  <si>
    <t xml:space="preserve">ds05_311</t>
  </si>
  <si>
    <t xml:space="preserve">ds05_312</t>
  </si>
  <si>
    <t xml:space="preserve">ds05_313</t>
  </si>
  <si>
    <t xml:space="preserve">ds07_208</t>
  </si>
  <si>
    <t xml:space="preserve">ds07_209</t>
  </si>
  <si>
    <t xml:space="preserve">ds07_210</t>
  </si>
  <si>
    <t xml:space="preserve">ds07_211</t>
  </si>
  <si>
    <t xml:space="preserve">ds07_212</t>
  </si>
  <si>
    <t xml:space="preserve">ds07_213</t>
  </si>
  <si>
    <t xml:space="preserve">ds07_214</t>
  </si>
  <si>
    <t xml:space="preserve">ds07_215</t>
  </si>
  <si>
    <t xml:space="preserve">ds07_216</t>
  </si>
  <si>
    <t xml:space="preserve">ds07_217</t>
  </si>
  <si>
    <t xml:space="preserve">ds07_218</t>
  </si>
  <si>
    <t xml:space="preserve">ds07_219</t>
  </si>
  <si>
    <t xml:space="preserve">ds07_220</t>
  </si>
  <si>
    <t xml:space="preserve">ds07_221</t>
  </si>
  <si>
    <t xml:space="preserve">ds07_222</t>
  </si>
  <si>
    <t xml:space="preserve">ds07_223</t>
  </si>
  <si>
    <t xml:space="preserve">ds07_224</t>
  </si>
  <si>
    <t xml:space="preserve">ds07_225</t>
  </si>
  <si>
    <t xml:space="preserve">ds07_226</t>
  </si>
  <si>
    <t xml:space="preserve">ds07_227</t>
  </si>
  <si>
    <t xml:space="preserve">ds07_228</t>
  </si>
  <si>
    <t xml:space="preserve">ds07_229</t>
  </si>
  <si>
    <t xml:space="preserve">ds07_230</t>
  </si>
  <si>
    <t xml:space="preserve">ds07_231</t>
  </si>
  <si>
    <t xml:space="preserve">ds07_232</t>
  </si>
  <si>
    <t xml:space="preserve">ds07_233</t>
  </si>
  <si>
    <t xml:space="preserve">ds07_234</t>
  </si>
  <si>
    <t xml:space="preserve">ds07_235</t>
  </si>
  <si>
    <t xml:space="preserve">ds07_236</t>
  </si>
  <si>
    <t xml:space="preserve">ds07_237</t>
  </si>
  <si>
    <t xml:space="preserve">ds07_238</t>
  </si>
  <si>
    <t xml:space="preserve">ds07_239</t>
  </si>
  <si>
    <t xml:space="preserve">ds07_240</t>
  </si>
  <si>
    <t xml:space="preserve">ds07_241</t>
  </si>
  <si>
    <t xml:space="preserve">ds07_242</t>
  </si>
  <si>
    <t xml:space="preserve">ds07_243</t>
  </si>
  <si>
    <t xml:space="preserve">ds07_244</t>
  </si>
  <si>
    <t xml:space="preserve">ds07_245</t>
  </si>
  <si>
    <t xml:space="preserve">ds07_246</t>
  </si>
  <si>
    <t xml:space="preserve">ds07_247</t>
  </si>
  <si>
    <t xml:space="preserve">ds07_248</t>
  </si>
  <si>
    <t xml:space="preserve">ds07_249</t>
  </si>
  <si>
    <t xml:space="preserve">ds07_250</t>
  </si>
  <si>
    <t xml:space="preserve">ds07_251</t>
  </si>
  <si>
    <t xml:space="preserve">ds07_252</t>
  </si>
  <si>
    <t xml:space="preserve">ds07_253</t>
  </si>
  <si>
    <t xml:space="preserve">ds07_254</t>
  </si>
  <si>
    <t xml:space="preserve">ds07_255</t>
  </si>
  <si>
    <t xml:space="preserve">ds07_256</t>
  </si>
  <si>
    <t xml:space="preserve">ds07_257</t>
  </si>
  <si>
    <t xml:space="preserve">ds07_258</t>
  </si>
  <si>
    <t xml:space="preserve">ds07_259</t>
  </si>
  <si>
    <t xml:space="preserve">ds07_260</t>
  </si>
  <si>
    <t xml:space="preserve">ds07_261</t>
  </si>
  <si>
    <t xml:space="preserve">ds07_262</t>
  </si>
  <si>
    <t xml:space="preserve">ds07_263</t>
  </si>
  <si>
    <t xml:space="preserve">ds07_264</t>
  </si>
  <si>
    <t xml:space="preserve">ds07_265</t>
  </si>
  <si>
    <t xml:space="preserve">ds07_266</t>
  </si>
  <si>
    <t xml:space="preserve">ds07_267</t>
  </si>
  <si>
    <t xml:space="preserve">ds08_328</t>
  </si>
  <si>
    <t xml:space="preserve">ds08_329</t>
  </si>
  <si>
    <t xml:space="preserve">ds08_330</t>
  </si>
  <si>
    <t xml:space="preserve">ds08_331</t>
  </si>
  <si>
    <t xml:space="preserve">ds08_332</t>
  </si>
  <si>
    <t xml:space="preserve">ds08_333</t>
  </si>
  <si>
    <t xml:space="preserve">ds08_334</t>
  </si>
  <si>
    <t xml:space="preserve">ds08_335</t>
  </si>
  <si>
    <t xml:space="preserve">ds08_336</t>
  </si>
  <si>
    <t xml:space="preserve">ds08_337</t>
  </si>
  <si>
    <t xml:space="preserve">ds08_338</t>
  </si>
  <si>
    <t xml:space="preserve">ds08_339</t>
  </si>
  <si>
    <t xml:space="preserve">ds08_340</t>
  </si>
  <si>
    <t xml:space="preserve">ds08_341</t>
  </si>
  <si>
    <t xml:space="preserve">ds08_342</t>
  </si>
  <si>
    <t xml:space="preserve">ds08_343</t>
  </si>
  <si>
    <t xml:space="preserve">ds08_344</t>
  </si>
  <si>
    <t xml:space="preserve">ds08_345</t>
  </si>
  <si>
    <t xml:space="preserve">ds08_346</t>
  </si>
  <si>
    <t xml:space="preserve">ds08_347</t>
  </si>
  <si>
    <t xml:space="preserve">ds08_348</t>
  </si>
  <si>
    <t xml:space="preserve">ds08_349</t>
  </si>
  <si>
    <t xml:space="preserve">ds08_350</t>
  </si>
  <si>
    <t xml:space="preserve">ds08_351</t>
  </si>
  <si>
    <t xml:space="preserve">ds08_352</t>
  </si>
  <si>
    <t xml:space="preserve">ds08_353</t>
  </si>
  <si>
    <t xml:space="preserve">ds08_354</t>
  </si>
  <si>
    <t xml:space="preserve">ds08_355</t>
  </si>
  <si>
    <t xml:space="preserve">ds08_356</t>
  </si>
  <si>
    <t xml:space="preserve">ds08_357</t>
  </si>
  <si>
    <t xml:space="preserve">ds08_358</t>
  </si>
  <si>
    <t xml:space="preserve">ds08_359</t>
  </si>
  <si>
    <t xml:space="preserve">ds08_360</t>
  </si>
  <si>
    <t xml:space="preserve">ds08_361</t>
  </si>
  <si>
    <t xml:space="preserve">ds08_363</t>
  </si>
  <si>
    <t xml:space="preserve">ds08_364</t>
  </si>
  <si>
    <t xml:space="preserve">ds08_365</t>
  </si>
  <si>
    <t xml:space="preserve">ds08_366</t>
  </si>
  <si>
    <t xml:space="preserve">ds08_367</t>
  </si>
  <si>
    <t xml:space="preserve">ds08_368</t>
  </si>
  <si>
    <t xml:space="preserve">ds08_369</t>
  </si>
  <si>
    <t xml:space="preserve">ds08_370</t>
  </si>
  <si>
    <t xml:space="preserve">ds08_371</t>
  </si>
  <si>
    <t xml:space="preserve">ds08_372</t>
  </si>
  <si>
    <t xml:space="preserve">ds08_373</t>
  </si>
  <si>
    <t xml:space="preserve">ds08_374</t>
  </si>
  <si>
    <t xml:space="preserve">ds08_375</t>
  </si>
  <si>
    <t xml:space="preserve">ds08_376</t>
  </si>
  <si>
    <t xml:space="preserve">ds08_377</t>
  </si>
  <si>
    <t xml:space="preserve">ds08_378</t>
  </si>
  <si>
    <t xml:space="preserve">ds08_379</t>
  </si>
  <si>
    <t xml:space="preserve">ds08_380</t>
  </si>
  <si>
    <t xml:space="preserve">ds08_381</t>
  </si>
  <si>
    <t xml:space="preserve">ds08_382</t>
  </si>
  <si>
    <t xml:space="preserve">ds08_383</t>
  </si>
  <si>
    <t xml:space="preserve">ds08_384</t>
  </si>
  <si>
    <t xml:space="preserve">ds08_385</t>
  </si>
  <si>
    <t xml:space="preserve">ds08_386</t>
  </si>
  <si>
    <t xml:space="preserve">ds08_387</t>
  </si>
  <si>
    <t xml:space="preserve">ds08_388</t>
  </si>
  <si>
    <t xml:space="preserve">ds08_389</t>
  </si>
  <si>
    <t xml:space="preserve">ds08_390</t>
  </si>
  <si>
    <t xml:space="preserve">ds08_391</t>
  </si>
  <si>
    <t xml:space="preserve">ds08_392</t>
  </si>
  <si>
    <t xml:space="preserve">ds08_393</t>
  </si>
  <si>
    <t xml:space="preserve">ds08_394</t>
  </si>
  <si>
    <t xml:space="preserve">ds08_395</t>
  </si>
  <si>
    <t xml:space="preserve">ds08_396</t>
  </si>
  <si>
    <t xml:space="preserve">ds08_397</t>
  </si>
  <si>
    <t xml:space="preserve">ds08_398</t>
  </si>
  <si>
    <t xml:space="preserve">ds08_399</t>
  </si>
  <si>
    <t xml:space="preserve">ds08_400</t>
  </si>
  <si>
    <t xml:space="preserve">ds08_401</t>
  </si>
  <si>
    <t xml:space="preserve">ds08_402</t>
  </si>
  <si>
    <t xml:space="preserve">ds08_403</t>
  </si>
  <si>
    <t xml:space="preserve">ds08_404</t>
  </si>
  <si>
    <t xml:space="preserve">ds08_405</t>
  </si>
  <si>
    <t xml:space="preserve">ds08_406</t>
  </si>
  <si>
    <t xml:space="preserve">ds08_407</t>
  </si>
  <si>
    <t xml:space="preserve">ds08_408</t>
  </si>
  <si>
    <t xml:space="preserve">ds08_409</t>
  </si>
  <si>
    <t xml:space="preserve">ds08_410</t>
  </si>
  <si>
    <t xml:space="preserve">ds08_411</t>
  </si>
  <si>
    <t xml:space="preserve">ds08_412</t>
  </si>
  <si>
    <t xml:space="preserve">ds08_413</t>
  </si>
  <si>
    <t xml:space="preserve">ds08_414</t>
  </si>
  <si>
    <t xml:space="preserve">ds08_415</t>
  </si>
  <si>
    <t xml:space="preserve">ds08_416</t>
  </si>
  <si>
    <t xml:space="preserve">ds08_417</t>
  </si>
  <si>
    <t xml:space="preserve">ds08_418</t>
  </si>
  <si>
    <t xml:space="preserve">ds08_419</t>
  </si>
  <si>
    <t xml:space="preserve">ds08_420</t>
  </si>
  <si>
    <t xml:space="preserve">ds08_421</t>
  </si>
  <si>
    <t xml:space="preserve">ds08_423</t>
  </si>
  <si>
    <t xml:space="preserve">ds08_424</t>
  </si>
  <si>
    <t xml:space="preserve">ds08_425</t>
  </si>
  <si>
    <t xml:space="preserve">ds08_426</t>
  </si>
  <si>
    <t xml:space="preserve">ds08_427</t>
  </si>
  <si>
    <t xml:space="preserve">ds08_428</t>
  </si>
  <si>
    <t xml:space="preserve">ds08_429</t>
  </si>
  <si>
    <t xml:space="preserve">ds08_430</t>
  </si>
  <si>
    <t xml:space="preserve">ds08_431</t>
  </si>
  <si>
    <t xml:space="preserve">ds08_432</t>
  </si>
  <si>
    <t xml:space="preserve">ds08_433</t>
  </si>
  <si>
    <t xml:space="preserve">ds08_434</t>
  </si>
  <si>
    <t xml:space="preserve">ds08_435</t>
  </si>
  <si>
    <t xml:space="preserve">ds08_436</t>
  </si>
  <si>
    <t xml:space="preserve">ds08_437</t>
  </si>
  <si>
    <t xml:space="preserve">ds08_438</t>
  </si>
  <si>
    <t xml:space="preserve">ds08_439</t>
  </si>
  <si>
    <t xml:space="preserve">ds08_440</t>
  </si>
  <si>
    <t xml:space="preserve">ds08_441</t>
  </si>
  <si>
    <t xml:space="preserve">ds08_442</t>
  </si>
  <si>
    <t xml:space="preserve">ds08_443</t>
  </si>
  <si>
    <t xml:space="preserve">ds08_444</t>
  </si>
  <si>
    <t xml:space="preserve">ds08_445</t>
  </si>
  <si>
    <t xml:space="preserve">DS09_50</t>
  </si>
  <si>
    <t xml:space="preserve">DS09_51</t>
  </si>
  <si>
    <t xml:space="preserve">DS09_52</t>
  </si>
  <si>
    <t xml:space="preserve">DS09_53</t>
  </si>
  <si>
    <t xml:space="preserve">DS09_54</t>
  </si>
  <si>
    <t xml:space="preserve">DS09_55</t>
  </si>
  <si>
    <t xml:space="preserve">DS09_56</t>
  </si>
  <si>
    <t xml:space="preserve">DS09_57</t>
  </si>
  <si>
    <t xml:space="preserve">DS09_58</t>
  </si>
  <si>
    <t xml:space="preserve">DS09_59</t>
  </si>
  <si>
    <t xml:space="preserve">DS09_60</t>
  </si>
  <si>
    <t xml:space="preserve">DS09_61</t>
  </si>
  <si>
    <t xml:space="preserve">DS09_62</t>
  </si>
  <si>
    <t xml:space="preserve">DS09_63</t>
  </si>
  <si>
    <t xml:space="preserve">DS09_64</t>
  </si>
  <si>
    <t xml:space="preserve">DS09_65</t>
  </si>
  <si>
    <t xml:space="preserve">DS09_66</t>
  </si>
  <si>
    <t xml:space="preserve">DS09_67</t>
  </si>
  <si>
    <t xml:space="preserve">DS09_68</t>
  </si>
  <si>
    <t xml:space="preserve">DS09_69</t>
  </si>
  <si>
    <t xml:space="preserve">DS09_70</t>
  </si>
  <si>
    <t xml:space="preserve">DS09_71</t>
  </si>
  <si>
    <t xml:space="preserve">DS09_72</t>
  </si>
  <si>
    <t xml:space="preserve">DS09_73</t>
  </si>
  <si>
    <t xml:space="preserve">DS09_74</t>
  </si>
  <si>
    <t xml:space="preserve">DS09_75</t>
  </si>
  <si>
    <t xml:space="preserve">DS09_76</t>
  </si>
  <si>
    <t xml:space="preserve">DS09_77</t>
  </si>
  <si>
    <t xml:space="preserve">DS09_78</t>
  </si>
  <si>
    <t xml:space="preserve">DS09_79</t>
  </si>
  <si>
    <t xml:space="preserve">DS09_80</t>
  </si>
  <si>
    <t xml:space="preserve">DS09_81</t>
  </si>
  <si>
    <t xml:space="preserve">DS09_82</t>
  </si>
  <si>
    <t xml:space="preserve">DS09_83</t>
  </si>
  <si>
    <t xml:space="preserve">DS09_84</t>
  </si>
  <si>
    <t xml:space="preserve">DS09_85</t>
  </si>
  <si>
    <t xml:space="preserve">DS09_86</t>
  </si>
  <si>
    <t xml:space="preserve">DS09_87</t>
  </si>
  <si>
    <t xml:space="preserve">DS09_88</t>
  </si>
  <si>
    <t xml:space="preserve">DS09_89</t>
  </si>
  <si>
    <t xml:space="preserve">DS09_90</t>
  </si>
  <si>
    <t xml:space="preserve">DS09_91</t>
  </si>
  <si>
    <t xml:space="preserve">DS09_92</t>
  </si>
  <si>
    <t xml:space="preserve">DS09_93</t>
  </si>
  <si>
    <t xml:space="preserve">DS09_94</t>
  </si>
  <si>
    <t xml:space="preserve">DS09_95</t>
  </si>
  <si>
    <t xml:space="preserve">DS09_96</t>
  </si>
  <si>
    <t xml:space="preserve">DS09_97</t>
  </si>
  <si>
    <t xml:space="preserve">DS09_98</t>
  </si>
  <si>
    <t xml:space="preserve">DS09_99</t>
  </si>
  <si>
    <t xml:space="preserve">DS09_100</t>
  </si>
  <si>
    <t xml:space="preserve">DS09_101</t>
  </si>
  <si>
    <t xml:space="preserve">DS09_102</t>
  </si>
  <si>
    <t xml:space="preserve">DS09_103</t>
  </si>
  <si>
    <t xml:space="preserve">DS09_104</t>
  </si>
  <si>
    <t xml:space="preserve">DS09_105</t>
  </si>
  <si>
    <t xml:space="preserve">DS09_106</t>
  </si>
  <si>
    <t xml:space="preserve">DS09_107</t>
  </si>
  <si>
    <t xml:space="preserve">DS09_108</t>
  </si>
  <si>
    <t xml:space="preserve">DS09_109</t>
  </si>
  <si>
    <t xml:space="preserve">DS09_110</t>
  </si>
  <si>
    <t xml:space="preserve">DS09_111</t>
  </si>
  <si>
    <t xml:space="preserve">DS09_112</t>
  </si>
  <si>
    <t xml:space="preserve">DS09_113</t>
  </si>
  <si>
    <t xml:space="preserve">DS09_114</t>
  </si>
  <si>
    <t xml:space="preserve">DS09_115</t>
  </si>
  <si>
    <t xml:space="preserve">DS09_116</t>
  </si>
  <si>
    <t xml:space="preserve">DS09_117</t>
  </si>
  <si>
    <t xml:space="preserve">DS09_118</t>
  </si>
  <si>
    <t xml:space="preserve">DS09_119</t>
  </si>
  <si>
    <t xml:space="preserve">DS09_120</t>
  </si>
  <si>
    <t xml:space="preserve">DS09_121</t>
  </si>
  <si>
    <t xml:space="preserve">DS09_122</t>
  </si>
  <si>
    <t xml:space="preserve">DS09_123</t>
  </si>
  <si>
    <t xml:space="preserve">DS09_124</t>
  </si>
  <si>
    <t xml:space="preserve">DS09_125</t>
  </si>
  <si>
    <t xml:space="preserve">DS09_126</t>
  </si>
  <si>
    <t xml:space="preserve">DS09_127</t>
  </si>
  <si>
    <t xml:space="preserve">DS09_128</t>
  </si>
  <si>
    <t xml:space="preserve">DS09_129</t>
  </si>
  <si>
    <t xml:space="preserve">DS09_130</t>
  </si>
  <si>
    <t xml:space="preserve">DS09_131</t>
  </si>
  <si>
    <t xml:space="preserve">DS09_132</t>
  </si>
  <si>
    <t xml:space="preserve">DS09_133</t>
  </si>
  <si>
    <t xml:space="preserve">DS09_134</t>
  </si>
  <si>
    <t xml:space="preserve">DS09_135</t>
  </si>
  <si>
    <t xml:space="preserve">DS09_136</t>
  </si>
  <si>
    <t xml:space="preserve">DS09_137</t>
  </si>
  <si>
    <t xml:space="preserve">DS09_138</t>
  </si>
  <si>
    <t xml:space="preserve">DS09_139</t>
  </si>
  <si>
    <t xml:space="preserve">DS09_140</t>
  </si>
  <si>
    <t xml:space="preserve">DS09_141</t>
  </si>
  <si>
    <t xml:space="preserve">DS09_142</t>
  </si>
  <si>
    <t xml:space="preserve">DS09_143</t>
  </si>
  <si>
    <t xml:space="preserve">DS09_144</t>
  </si>
  <si>
    <t xml:space="preserve">DS09_145</t>
  </si>
  <si>
    <t xml:space="preserve">DS09_146</t>
  </si>
  <si>
    <t xml:space="preserve">DS09_147</t>
  </si>
  <si>
    <t xml:space="preserve">DS09_148</t>
  </si>
  <si>
    <t xml:space="preserve">DS09_149</t>
  </si>
  <si>
    <t xml:space="preserve">DS09_150</t>
  </si>
  <si>
    <t xml:space="preserve">DS09_151</t>
  </si>
  <si>
    <t xml:space="preserve">DS09_152</t>
  </si>
  <si>
    <t xml:space="preserve">DS09_153</t>
  </si>
  <si>
    <t xml:space="preserve">DS09_154</t>
  </si>
  <si>
    <t xml:space="preserve">DS09_155</t>
  </si>
  <si>
    <t xml:space="preserve">DS09_156</t>
  </si>
  <si>
    <t xml:space="preserve">DS09_157</t>
  </si>
  <si>
    <t xml:space="preserve">DS09_158</t>
  </si>
  <si>
    <t xml:space="preserve">DS09_159</t>
  </si>
  <si>
    <t xml:space="preserve">DS09_160</t>
  </si>
  <si>
    <t xml:space="preserve">DS09_161</t>
  </si>
  <si>
    <t xml:space="preserve">DS09_162</t>
  </si>
  <si>
    <t xml:space="preserve">DS09_163</t>
  </si>
  <si>
    <t xml:space="preserve">DS09_164</t>
  </si>
  <si>
    <t xml:space="preserve">DS09_165</t>
  </si>
  <si>
    <t xml:space="preserve">DS09_166</t>
  </si>
  <si>
    <t xml:space="preserve">DS09_167</t>
  </si>
  <si>
    <t xml:space="preserve">DS10_84</t>
  </si>
  <si>
    <t xml:space="preserve">DS10_85</t>
  </si>
  <si>
    <t xml:space="preserve">DS10_86</t>
  </si>
  <si>
    <t xml:space="preserve">DS10_87</t>
  </si>
  <si>
    <t xml:space="preserve">DS10_88</t>
  </si>
  <si>
    <t xml:space="preserve">DS10_89</t>
  </si>
  <si>
    <t xml:space="preserve">DS10_90</t>
  </si>
  <si>
    <t xml:space="preserve">DS10_91</t>
  </si>
  <si>
    <t xml:space="preserve">DS10_92</t>
  </si>
  <si>
    <t xml:space="preserve">DS10_93</t>
  </si>
  <si>
    <t xml:space="preserve">DS10_94</t>
  </si>
  <si>
    <t xml:space="preserve">DS10_95</t>
  </si>
  <si>
    <t xml:space="preserve">DS10_96</t>
  </si>
  <si>
    <t xml:space="preserve">DS10_97</t>
  </si>
  <si>
    <t xml:space="preserve">DS10_98</t>
  </si>
  <si>
    <t xml:space="preserve">DS10_99</t>
  </si>
  <si>
    <t xml:space="preserve">DS10_100</t>
  </si>
  <si>
    <t xml:space="preserve">DS10_101</t>
  </si>
  <si>
    <t xml:space="preserve">DS10_102</t>
  </si>
  <si>
    <t xml:space="preserve">DS10_103</t>
  </si>
  <si>
    <t xml:space="preserve">DS10_104</t>
  </si>
  <si>
    <t xml:space="preserve">DS10_105</t>
  </si>
  <si>
    <t xml:space="preserve">DS10_106</t>
  </si>
  <si>
    <t xml:space="preserve">DS10_107</t>
  </si>
  <si>
    <t xml:space="preserve">DS10_108</t>
  </si>
  <si>
    <t xml:space="preserve">DS10_109</t>
  </si>
  <si>
    <t xml:space="preserve">DS10_110</t>
  </si>
  <si>
    <t xml:space="preserve">DS10_111</t>
  </si>
  <si>
    <t xml:space="preserve">DS10_112</t>
  </si>
  <si>
    <t xml:space="preserve">DS10_113</t>
  </si>
  <si>
    <t xml:space="preserve">DS10_114</t>
  </si>
  <si>
    <t xml:space="preserve">DS10_115</t>
  </si>
  <si>
    <t xml:space="preserve">DS10_116</t>
  </si>
  <si>
    <t xml:space="preserve">DS10_117</t>
  </si>
  <si>
    <t xml:space="preserve">DS10_118</t>
  </si>
  <si>
    <t xml:space="preserve">DS10_119</t>
  </si>
  <si>
    <t xml:space="preserve">DS10_120</t>
  </si>
  <si>
    <t xml:space="preserve">DS10_121</t>
  </si>
  <si>
    <t xml:space="preserve">DS10_122</t>
  </si>
  <si>
    <t xml:space="preserve">DS10_123</t>
  </si>
  <si>
    <t xml:space="preserve">DS10_124</t>
  </si>
  <si>
    <t xml:space="preserve">DS10_125</t>
  </si>
  <si>
    <t xml:space="preserve">DS10_126</t>
  </si>
  <si>
    <t xml:space="preserve">DS10_127</t>
  </si>
  <si>
    <t xml:space="preserve">DS10_128</t>
  </si>
  <si>
    <t xml:space="preserve">DS10_129</t>
  </si>
  <si>
    <t xml:space="preserve">DS10_130</t>
  </si>
  <si>
    <t xml:space="preserve">DS10_131</t>
  </si>
  <si>
    <t xml:space="preserve">DS10_132</t>
  </si>
  <si>
    <t xml:space="preserve">DS11_416</t>
  </si>
  <si>
    <t xml:space="preserve">DS11_417</t>
  </si>
  <si>
    <t xml:space="preserve">DS11_418</t>
  </si>
  <si>
    <t xml:space="preserve">DS11_419</t>
  </si>
  <si>
    <t xml:space="preserve">DS11_420</t>
  </si>
  <si>
    <t xml:space="preserve">DS11_421</t>
  </si>
  <si>
    <t xml:space="preserve">DS11_422</t>
  </si>
  <si>
    <t xml:space="preserve">DS11_423</t>
  </si>
  <si>
    <t xml:space="preserve">DS11_424</t>
  </si>
  <si>
    <t xml:space="preserve">DS11_425</t>
  </si>
  <si>
    <t xml:space="preserve">DS11_426</t>
  </si>
  <si>
    <t xml:space="preserve">DS11_427</t>
  </si>
  <si>
    <t xml:space="preserve">DS11_428</t>
  </si>
  <si>
    <t xml:space="preserve">DS11_429</t>
  </si>
  <si>
    <t xml:space="preserve">DS11_430</t>
  </si>
  <si>
    <t xml:space="preserve">DS11_431</t>
  </si>
  <si>
    <t xml:space="preserve">DS11_432</t>
  </si>
  <si>
    <t xml:space="preserve">DS11_433</t>
  </si>
  <si>
    <t xml:space="preserve">DS11_434</t>
  </si>
  <si>
    <t xml:space="preserve">DS11_435</t>
  </si>
  <si>
    <t xml:space="preserve">DS11_436</t>
  </si>
  <si>
    <t xml:space="preserve">DS11_437</t>
  </si>
  <si>
    <t xml:space="preserve">DS11_438</t>
  </si>
  <si>
    <t xml:space="preserve">DS11_439</t>
  </si>
  <si>
    <t xml:space="preserve">DS11_440</t>
  </si>
  <si>
    <t xml:space="preserve">DS11_441</t>
  </si>
  <si>
    <t xml:space="preserve">DS11_442</t>
  </si>
  <si>
    <t xml:space="preserve">DS11_443</t>
  </si>
  <si>
    <t xml:space="preserve">DS11_444</t>
  </si>
  <si>
    <t xml:space="preserve">DS11_445</t>
  </si>
  <si>
    <t xml:space="preserve">DS11_446</t>
  </si>
  <si>
    <t xml:space="preserve">DS11_447</t>
  </si>
  <si>
    <t xml:space="preserve">DS11_448</t>
  </si>
  <si>
    <t xml:space="preserve">DS11_449</t>
  </si>
  <si>
    <t xml:space="preserve">DS11_450</t>
  </si>
  <si>
    <t xml:space="preserve">DS11_451</t>
  </si>
  <si>
    <t xml:space="preserve">DS11_452</t>
  </si>
  <si>
    <t xml:space="preserve">DS11_453</t>
  </si>
  <si>
    <t xml:space="preserve">DS11_454</t>
  </si>
  <si>
    <t xml:space="preserve">DS11_455</t>
  </si>
  <si>
    <t xml:space="preserve">DS11_456</t>
  </si>
  <si>
    <t xml:space="preserve">DS11_457</t>
  </si>
  <si>
    <t xml:space="preserve">DS11_458</t>
  </si>
  <si>
    <t xml:space="preserve">DS11_459</t>
  </si>
  <si>
    <t xml:space="preserve">DS11_460</t>
  </si>
  <si>
    <t xml:space="preserve">DS11_461</t>
  </si>
  <si>
    <t xml:space="preserve">DS11_462</t>
  </si>
  <si>
    <t xml:space="preserve">DS11_463</t>
  </si>
  <si>
    <t xml:space="preserve">DS11_464</t>
  </si>
  <si>
    <t xml:space="preserve">DS11_465</t>
  </si>
  <si>
    <t xml:space="preserve">DS11_466</t>
  </si>
  <si>
    <t xml:space="preserve">DS11_467</t>
  </si>
  <si>
    <t xml:space="preserve">DS11_468</t>
  </si>
  <si>
    <t xml:space="preserve">DS11_469</t>
  </si>
  <si>
    <t xml:space="preserve">DS11_470</t>
  </si>
  <si>
    <t xml:space="preserve">DS11_471</t>
  </si>
  <si>
    <t xml:space="preserve">DS11_472</t>
  </si>
  <si>
    <t xml:space="preserve">DS11_473</t>
  </si>
  <si>
    <t xml:space="preserve">DS11_474</t>
  </si>
  <si>
    <t xml:space="preserve">DS11_475</t>
  </si>
  <si>
    <t xml:space="preserve">DS11_476</t>
  </si>
  <si>
    <t xml:space="preserve">DS11_477</t>
  </si>
  <si>
    <t xml:space="preserve">DS11_478</t>
  </si>
  <si>
    <t xml:space="preserve">DS11_479</t>
  </si>
  <si>
    <t xml:space="preserve">DS11_480</t>
  </si>
  <si>
    <t xml:space="preserve">DS11_481</t>
  </si>
  <si>
    <t xml:space="preserve">DS11_482</t>
  </si>
  <si>
    <t xml:space="preserve">DS11_483</t>
  </si>
  <si>
    <t xml:space="preserve">DS11_484</t>
  </si>
  <si>
    <t xml:space="preserve">DS11_485</t>
  </si>
  <si>
    <t xml:space="preserve">DS11_486</t>
  </si>
  <si>
    <t xml:space="preserve">DS11_487</t>
  </si>
  <si>
    <t xml:space="preserve">DS11_488</t>
  </si>
  <si>
    <t xml:space="preserve">DS11_489</t>
  </si>
  <si>
    <t xml:space="preserve">DS11_490</t>
  </si>
  <si>
    <t xml:space="preserve">DS11_491</t>
  </si>
  <si>
    <t xml:space="preserve">DS11_492</t>
  </si>
  <si>
    <t xml:space="preserve">DS11_493</t>
  </si>
  <si>
    <t xml:space="preserve">DS11_494</t>
  </si>
  <si>
    <t xml:space="preserve">DS11_495</t>
  </si>
  <si>
    <t xml:space="preserve">DS11_496</t>
  </si>
  <si>
    <t xml:space="preserve">ds12_140</t>
  </si>
  <si>
    <t xml:space="preserve">ds12_141</t>
  </si>
  <si>
    <t xml:space="preserve">ds12_142</t>
  </si>
  <si>
    <t xml:space="preserve">ds12_143</t>
  </si>
  <si>
    <t xml:space="preserve">ds12_144</t>
  </si>
  <si>
    <t xml:space="preserve">ds12_145</t>
  </si>
  <si>
    <t xml:space="preserve">ds12_146</t>
  </si>
  <si>
    <t xml:space="preserve">ds12_147</t>
  </si>
  <si>
    <t xml:space="preserve">ds12_148</t>
  </si>
  <si>
    <t xml:space="preserve">ds12_149</t>
  </si>
  <si>
    <t xml:space="preserve">ds12_150</t>
  </si>
  <si>
    <t xml:space="preserve">ds12_151</t>
  </si>
  <si>
    <t xml:space="preserve">ds12_152</t>
  </si>
  <si>
    <t xml:space="preserve">ds12_153</t>
  </si>
  <si>
    <t xml:space="preserve">ds12_154</t>
  </si>
  <si>
    <t xml:space="preserve">ds12_155</t>
  </si>
  <si>
    <t xml:space="preserve">ds12_156</t>
  </si>
  <si>
    <t xml:space="preserve">ds12_157</t>
  </si>
  <si>
    <t xml:space="preserve">ds12_158</t>
  </si>
  <si>
    <t xml:space="preserve">ds12_159</t>
  </si>
  <si>
    <t xml:space="preserve">ds12_160</t>
  </si>
  <si>
    <t xml:space="preserve">ds12_161</t>
  </si>
  <si>
    <t xml:space="preserve">ds12_162</t>
  </si>
  <si>
    <t xml:space="preserve">ds12_163</t>
  </si>
  <si>
    <t xml:space="preserve">ds12_164</t>
  </si>
  <si>
    <t xml:space="preserve">ds12_165</t>
  </si>
  <si>
    <t xml:space="preserve">ds12_166</t>
  </si>
  <si>
    <t xml:space="preserve">ds12_167</t>
  </si>
  <si>
    <t xml:space="preserve">ds12_168</t>
  </si>
  <si>
    <t xml:space="preserve">ds12_169</t>
  </si>
  <si>
    <t xml:space="preserve">ds12_170</t>
  </si>
  <si>
    <t xml:space="preserve">ds12_171</t>
  </si>
  <si>
    <t xml:space="preserve">ds12_172</t>
  </si>
  <si>
    <t xml:space="preserve">ds12_173</t>
  </si>
  <si>
    <t xml:space="preserve">ds12_174</t>
  </si>
  <si>
    <t xml:space="preserve">ds12_175</t>
  </si>
  <si>
    <t xml:space="preserve">ds12_176</t>
  </si>
  <si>
    <t xml:space="preserve">ds12_177</t>
  </si>
  <si>
    <t xml:space="preserve">ds12_178</t>
  </si>
  <si>
    <t xml:space="preserve">ds12_179</t>
  </si>
  <si>
    <t xml:space="preserve">ds12_180</t>
  </si>
  <si>
    <t xml:space="preserve">ds12_181</t>
  </si>
  <si>
    <t xml:space="preserve">ds12_182</t>
  </si>
  <si>
    <t xml:space="preserve">ds12_183</t>
  </si>
  <si>
    <t xml:space="preserve">ds12_184</t>
  </si>
  <si>
    <t xml:space="preserve">ds12_185</t>
  </si>
  <si>
    <t xml:space="preserve">ds12_186</t>
  </si>
  <si>
    <t xml:space="preserve">ds12_187</t>
  </si>
  <si>
    <t xml:space="preserve">ds12_188</t>
  </si>
  <si>
    <t xml:space="preserve">ds12_189</t>
  </si>
  <si>
    <t xml:space="preserve">ds12_190</t>
  </si>
  <si>
    <t xml:space="preserve">ds12_191</t>
  </si>
  <si>
    <t xml:space="preserve">ds12_192</t>
  </si>
  <si>
    <t xml:space="preserve">ds12_193</t>
  </si>
  <si>
    <t xml:space="preserve">ds12_194</t>
  </si>
  <si>
    <t xml:space="preserve">ds12_195</t>
  </si>
  <si>
    <t xml:space="preserve">ds12_196</t>
  </si>
  <si>
    <t xml:space="preserve">ds12_197</t>
  </si>
  <si>
    <t xml:space="preserve">ds12_198</t>
  </si>
  <si>
    <t xml:space="preserve">ds12_1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[$-409]m/d/yyyy"/>
    <numFmt numFmtId="168" formatCode="General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1" xfId="20"/>
    <cellStyle name="Excel_BuiltIn_60% - Accen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11" min="11" style="1" width="9.1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14</v>
      </c>
      <c r="B2" s="7" t="n">
        <v>679180.057</v>
      </c>
      <c r="C2" s="7" t="n">
        <v>4222857.788</v>
      </c>
      <c r="D2" s="6" t="n">
        <v>47.3</v>
      </c>
      <c r="E2" s="6" t="n">
        <v>64.3</v>
      </c>
      <c r="F2" s="8" t="n">
        <v>38565</v>
      </c>
      <c r="G2" s="0" t="n">
        <v>33.1667</v>
      </c>
      <c r="H2" s="2" t="n">
        <f aca="false">+(G2-25)/10</f>
        <v>0.81667</v>
      </c>
      <c r="I2" s="2" t="n">
        <f aca="false">1-0.203462*(H2)+0.038233*(H2)^2-0.005554*(H2)^3</f>
        <v>0.856313042140439</v>
      </c>
      <c r="J2" s="2" t="n">
        <f aca="false">+E2*I2</f>
        <v>55.0609286096302</v>
      </c>
      <c r="K2" s="1" t="n">
        <v>0.098</v>
      </c>
      <c r="L2" s="3" t="n">
        <f aca="false">0.0877*J2-1.8303</f>
        <v>2.99854343906457</v>
      </c>
      <c r="M2" s="4" t="n">
        <f aca="false">(J2-2.28*K2-3.44*K2^2)*0.08</f>
        <v>4.38435606797042</v>
      </c>
      <c r="N2" s="5" t="n">
        <f aca="false">1.74+1.03*0+7.51*((J2/100)^1.58)+16.53*K2-31.26*(J2/100)*K2</f>
        <v>4.59847499487649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6" t="s">
        <v>20</v>
      </c>
      <c r="B3" s="7" t="n">
        <v>679176.149</v>
      </c>
      <c r="C3" s="7" t="n">
        <v>4222809.339</v>
      </c>
      <c r="D3" s="6" t="n">
        <v>52.2</v>
      </c>
      <c r="E3" s="6" t="n">
        <v>63.1</v>
      </c>
      <c r="F3" s="8" t="n">
        <v>38565</v>
      </c>
      <c r="G3" s="0" t="n">
        <v>33.1667</v>
      </c>
      <c r="H3" s="2" t="n">
        <f aca="false">+(G3-25)/10</f>
        <v>0.81667</v>
      </c>
      <c r="I3" s="2" t="n">
        <f aca="false">1-0.203462*(H3)+0.038233*(H3)^2-0.005554*(H3)^3</f>
        <v>0.856313042140439</v>
      </c>
      <c r="J3" s="2" t="n">
        <f aca="false">+E3*I3</f>
        <v>54.0333529590617</v>
      </c>
      <c r="K3" s="1" t="n">
        <v>0.098</v>
      </c>
      <c r="L3" s="3" t="n">
        <f aca="false">0.0877*J3-1.8303</f>
        <v>2.90842505450971</v>
      </c>
      <c r="M3" s="4" t="n">
        <f aca="false">(J3-2.28*K3-3.44*K3^2)*0.08</f>
        <v>4.30215001592493</v>
      </c>
      <c r="N3" s="5" t="n">
        <f aca="false">1.74+1.03*0+7.51*((J3/100)^1.58)+16.53*K3-31.26*(J3/100)*K3</f>
        <v>4.54416450004319</v>
      </c>
      <c r="P3" s="12" t="n">
        <f aca="false">AVERAGE(N:N)</f>
        <v>3.89920116438415</v>
      </c>
      <c r="Q3" s="13" t="n">
        <f aca="false">MAX(N:N)</f>
        <v>5.27760730110435</v>
      </c>
      <c r="R3" s="13" t="n">
        <f aca="false">MIN(N:N)</f>
        <v>3.26751371443843</v>
      </c>
      <c r="S3" s="14" t="n">
        <f aca="false">VAR(N:N)</f>
        <v>0.319074165654751</v>
      </c>
      <c r="T3" s="15" t="n">
        <f aca="false">STDEV(N:N)</f>
        <v>0.564866502507231</v>
      </c>
    </row>
    <row r="4" customFormat="false" ht="12.75" hidden="false" customHeight="false" outlineLevel="0" collapsed="false">
      <c r="A4" s="6" t="s">
        <v>21</v>
      </c>
      <c r="B4" s="7" t="n">
        <v>679181.898</v>
      </c>
      <c r="C4" s="7" t="n">
        <v>4222763.289</v>
      </c>
      <c r="D4" s="6" t="n">
        <v>49.8</v>
      </c>
      <c r="E4" s="6" t="n">
        <v>56.7</v>
      </c>
      <c r="F4" s="8" t="n">
        <v>38565</v>
      </c>
      <c r="G4" s="0" t="n">
        <v>33.1667</v>
      </c>
      <c r="H4" s="2" t="n">
        <f aca="false">+(G4-25)/10</f>
        <v>0.81667</v>
      </c>
      <c r="I4" s="2" t="n">
        <f aca="false">1-0.203462*(H4)+0.038233*(H4)^2-0.005554*(H4)^3</f>
        <v>0.856313042140439</v>
      </c>
      <c r="J4" s="2" t="n">
        <f aca="false">+E4*I4</f>
        <v>48.5529494893629</v>
      </c>
      <c r="K4" s="1" t="n">
        <v>0.098</v>
      </c>
      <c r="L4" s="3" t="n">
        <f aca="false">0.0877*J4-1.8303</f>
        <v>2.42779367021712</v>
      </c>
      <c r="M4" s="4" t="n">
        <f aca="false">(J4-2.28*K4-3.44*K4^2)*0.08</f>
        <v>3.86371773834903</v>
      </c>
      <c r="N4" s="5" t="n">
        <f aca="false">1.74+1.03*0+7.51*((J4/100)^1.58)+16.53*K4-31.26*(J4/100)*K4</f>
        <v>4.27059323735204</v>
      </c>
    </row>
    <row r="5" customFormat="false" ht="12.75" hidden="false" customHeight="false" outlineLevel="0" collapsed="false">
      <c r="A5" s="6" t="s">
        <v>22</v>
      </c>
      <c r="B5" s="7" t="n">
        <v>679184.101</v>
      </c>
      <c r="C5" s="7" t="n">
        <v>4222711.344</v>
      </c>
      <c r="D5" s="6" t="n">
        <v>49.6</v>
      </c>
      <c r="E5" s="6" t="n">
        <v>65.3</v>
      </c>
      <c r="F5" s="8" t="n">
        <v>38565</v>
      </c>
      <c r="G5" s="0" t="n">
        <v>33.1667</v>
      </c>
      <c r="H5" s="2" t="n">
        <f aca="false">+(G5-25)/10</f>
        <v>0.81667</v>
      </c>
      <c r="I5" s="2" t="n">
        <f aca="false">1-0.203462*(H5)+0.038233*(H5)^2-0.005554*(H5)^3</f>
        <v>0.856313042140439</v>
      </c>
      <c r="J5" s="2" t="n">
        <f aca="false">+E5*I5</f>
        <v>55.9172416517706</v>
      </c>
      <c r="K5" s="1" t="n">
        <v>0.098</v>
      </c>
      <c r="L5" s="3" t="n">
        <f aca="false">0.0877*J5-1.8303</f>
        <v>3.07364209286028</v>
      </c>
      <c r="M5" s="4" t="n">
        <f aca="false">(J5-2.28*K5-3.44*K5^2)*0.08</f>
        <v>4.45286111134165</v>
      </c>
      <c r="N5" s="5" t="n">
        <f aca="false">1.74+1.03*0+7.51*((J5/100)^1.58)+16.53*K5-31.26*(J5/100)*K5</f>
        <v>4.64444729006612</v>
      </c>
    </row>
    <row r="6" customFormat="false" ht="12.75" hidden="false" customHeight="false" outlineLevel="0" collapsed="false">
      <c r="A6" s="6" t="s">
        <v>23</v>
      </c>
      <c r="B6" s="7" t="n">
        <v>679183.718</v>
      </c>
      <c r="C6" s="7" t="n">
        <v>4222657.352</v>
      </c>
      <c r="D6" s="6" t="n">
        <v>47</v>
      </c>
      <c r="E6" s="6" t="n">
        <v>61</v>
      </c>
      <c r="F6" s="8" t="n">
        <v>38565</v>
      </c>
      <c r="G6" s="0" t="n">
        <v>33.1667</v>
      </c>
      <c r="H6" s="2" t="n">
        <f aca="false">+(G6-25)/10</f>
        <v>0.81667</v>
      </c>
      <c r="I6" s="2" t="n">
        <f aca="false">1-0.203462*(H6)+0.038233*(H6)^2-0.005554*(H6)^3</f>
        <v>0.856313042140439</v>
      </c>
      <c r="J6" s="2" t="n">
        <f aca="false">+E6*I6</f>
        <v>52.2350955705668</v>
      </c>
      <c r="K6" s="1" t="n">
        <v>0.098</v>
      </c>
      <c r="L6" s="3" t="n">
        <f aca="false">0.0877*J6-1.8303</f>
        <v>2.7507178815387</v>
      </c>
      <c r="M6" s="4" t="n">
        <f aca="false">(J6-2.28*K6-3.44*K6^2)*0.08</f>
        <v>4.15828942484534</v>
      </c>
      <c r="N6" s="5" t="n">
        <f aca="false">1.74+1.03*0+7.51*((J6/100)^1.58)+16.53*K6-31.26*(J6/100)*K6</f>
        <v>4.45139026710243</v>
      </c>
    </row>
    <row r="7" customFormat="false" ht="12.75" hidden="false" customHeight="false" outlineLevel="0" collapsed="false">
      <c r="A7" s="6" t="s">
        <v>24</v>
      </c>
      <c r="B7" s="7" t="n">
        <v>679183.972</v>
      </c>
      <c r="C7" s="7" t="n">
        <v>4222610.52</v>
      </c>
      <c r="D7" s="6" t="n">
        <v>51.7</v>
      </c>
      <c r="E7" s="6" t="n">
        <v>63.4</v>
      </c>
      <c r="F7" s="8" t="n">
        <v>38565</v>
      </c>
      <c r="G7" s="0" t="n">
        <v>33.1667</v>
      </c>
      <c r="H7" s="2" t="n">
        <f aca="false">+(G7-25)/10</f>
        <v>0.81667</v>
      </c>
      <c r="I7" s="2" t="n">
        <f aca="false">1-0.203462*(H7)+0.038233*(H7)^2-0.005554*(H7)^3</f>
        <v>0.856313042140439</v>
      </c>
      <c r="J7" s="2" t="n">
        <f aca="false">+E7*I7</f>
        <v>54.2902468717038</v>
      </c>
      <c r="K7" s="1" t="n">
        <v>0.098</v>
      </c>
      <c r="L7" s="3" t="n">
        <f aca="false">0.0877*J7-1.8303</f>
        <v>2.93095465064842</v>
      </c>
      <c r="M7" s="4" t="n">
        <f aca="false">(J7-2.28*K7-3.44*K7^2)*0.08</f>
        <v>4.32270152893631</v>
      </c>
      <c r="N7" s="5" t="n">
        <f aca="false">1.74+1.03*0+7.51*((J7/100)^1.58)+16.53*K7-31.26*(J7/100)*K7</f>
        <v>4.55765418742518</v>
      </c>
      <c r="P7" s="0" t="n">
        <f aca="false">COUNT(N:N)</f>
        <v>49</v>
      </c>
    </row>
    <row r="8" customFormat="false" ht="12.75" hidden="false" customHeight="false" outlineLevel="0" collapsed="false">
      <c r="A8" s="6" t="s">
        <v>25</v>
      </c>
      <c r="B8" s="7" t="n">
        <v>679190.033</v>
      </c>
      <c r="C8" s="7" t="n">
        <v>4222550.955</v>
      </c>
      <c r="D8" s="6" t="n">
        <v>56.9</v>
      </c>
      <c r="E8" s="6" t="n">
        <v>69.6</v>
      </c>
      <c r="F8" s="8" t="n">
        <v>38565</v>
      </c>
      <c r="G8" s="0" t="n">
        <v>33.1667</v>
      </c>
      <c r="H8" s="2" t="n">
        <f aca="false">+(G8-25)/10</f>
        <v>0.81667</v>
      </c>
      <c r="I8" s="2" t="n">
        <f aca="false">1-0.203462*(H8)+0.038233*(H8)^2-0.005554*(H8)^3</f>
        <v>0.856313042140439</v>
      </c>
      <c r="J8" s="2" t="n">
        <f aca="false">+E8*I8</f>
        <v>59.5993877329745</v>
      </c>
      <c r="K8" s="1" t="n">
        <v>0.098</v>
      </c>
      <c r="L8" s="3" t="n">
        <f aca="false">0.0877*J8-1.8303</f>
        <v>3.39656630418186</v>
      </c>
      <c r="M8" s="4" t="n">
        <f aca="false">(J8-2.28*K8-3.44*K8^2)*0.08</f>
        <v>4.74743279783796</v>
      </c>
      <c r="N8" s="5" t="n">
        <f aca="false">1.74+1.03*0+7.51*((J8/100)^1.58)+16.53*K8-31.26*(J8/100)*K8</f>
        <v>4.84941814668211</v>
      </c>
    </row>
    <row r="9" customFormat="false" ht="12.75" hidden="false" customHeight="false" outlineLevel="0" collapsed="false">
      <c r="A9" s="6" t="s">
        <v>26</v>
      </c>
      <c r="B9" s="7" t="n">
        <v>679192.395</v>
      </c>
      <c r="C9" s="7" t="n">
        <v>4222505.482</v>
      </c>
      <c r="D9" s="6" t="n">
        <v>52.7</v>
      </c>
      <c r="E9" s="6" t="n">
        <v>69.2</v>
      </c>
      <c r="F9" s="8" t="n">
        <v>38565</v>
      </c>
      <c r="G9" s="0" t="n">
        <v>33.1667</v>
      </c>
      <c r="H9" s="2" t="n">
        <f aca="false">+(G9-25)/10</f>
        <v>0.81667</v>
      </c>
      <c r="I9" s="2" t="n">
        <f aca="false">1-0.203462*(H9)+0.038233*(H9)^2-0.005554*(H9)^3</f>
        <v>0.856313042140439</v>
      </c>
      <c r="J9" s="2" t="n">
        <f aca="false">+E9*I9</f>
        <v>59.2568625161183</v>
      </c>
      <c r="K9" s="1" t="n">
        <v>0.098</v>
      </c>
      <c r="L9" s="3" t="n">
        <f aca="false">0.0877*J9-1.8303</f>
        <v>3.36652684266358</v>
      </c>
      <c r="M9" s="4" t="n">
        <f aca="false">(J9-2.28*K9-3.44*K9^2)*0.08</f>
        <v>4.72003078048947</v>
      </c>
      <c r="N9" s="5" t="n">
        <f aca="false">1.74+1.03*0+7.51*((J9/100)^1.58)+16.53*K9-31.26*(J9/100)*K9</f>
        <v>4.82985716364906</v>
      </c>
    </row>
    <row r="10" customFormat="false" ht="12.75" hidden="false" customHeight="false" outlineLevel="0" collapsed="false">
      <c r="A10" s="6" t="s">
        <v>27</v>
      </c>
      <c r="B10" s="7" t="n">
        <v>679194.659</v>
      </c>
      <c r="C10" s="7" t="n">
        <v>4222478.833</v>
      </c>
      <c r="D10" s="6" t="n">
        <v>81.1</v>
      </c>
      <c r="E10" s="6" t="n">
        <v>77.8</v>
      </c>
      <c r="F10" s="8" t="n">
        <v>38565</v>
      </c>
      <c r="G10" s="0" t="n">
        <v>33.1667</v>
      </c>
      <c r="H10" s="2" t="n">
        <f aca="false">+(G10-25)/10</f>
        <v>0.81667</v>
      </c>
      <c r="I10" s="2" t="n">
        <f aca="false">1-0.203462*(H10)+0.038233*(H10)^2-0.005554*(H10)^3</f>
        <v>0.856313042140439</v>
      </c>
      <c r="J10" s="2" t="n">
        <f aca="false">+E10*I10</f>
        <v>66.6211546785261</v>
      </c>
      <c r="K10" s="1" t="n">
        <v>0.098</v>
      </c>
      <c r="L10" s="3" t="n">
        <f aca="false">0.0877*J10-1.8303</f>
        <v>4.01237526530674</v>
      </c>
      <c r="M10" s="4" t="n">
        <f aca="false">(J10-2.28*K10-3.44*K10^2)*0.08</f>
        <v>5.30917415348209</v>
      </c>
      <c r="N10" s="5" t="n">
        <f aca="false">1.74+1.03*0+7.51*((J10/100)^1.58)+16.53*K10-31.26*(J10/100)*K10</f>
        <v>5.27219928773282</v>
      </c>
    </row>
    <row r="11" customFormat="false" ht="12.75" hidden="false" customHeight="false" outlineLevel="0" collapsed="false">
      <c r="A11" s="6" t="s">
        <v>28</v>
      </c>
      <c r="B11" s="7" t="n">
        <v>679138.757</v>
      </c>
      <c r="C11" s="7" t="n">
        <v>4222478.206</v>
      </c>
      <c r="D11" s="6" t="n">
        <v>32.7</v>
      </c>
      <c r="E11" s="6" t="n">
        <v>48.5</v>
      </c>
      <c r="F11" s="8" t="n">
        <v>38565</v>
      </c>
      <c r="G11" s="0" t="n">
        <v>33.1667</v>
      </c>
      <c r="H11" s="2" t="n">
        <f aca="false">+(G11-25)/10</f>
        <v>0.81667</v>
      </c>
      <c r="I11" s="2" t="n">
        <f aca="false">1-0.203462*(H11)+0.038233*(H11)^2-0.005554*(H11)^3</f>
        <v>0.856313042140439</v>
      </c>
      <c r="J11" s="2" t="n">
        <f aca="false">+E11*I11</f>
        <v>41.5311825438113</v>
      </c>
      <c r="K11" s="1" t="n">
        <v>0.098</v>
      </c>
      <c r="L11" s="3" t="n">
        <f aca="false">0.0877*J11-1.8303</f>
        <v>1.81198470909225</v>
      </c>
      <c r="M11" s="4" t="n">
        <f aca="false">(J11-2.28*K11-3.44*K11^2)*0.08</f>
        <v>3.3019763827049</v>
      </c>
      <c r="N11" s="5" t="n">
        <f aca="false">1.74+1.03*0+7.51*((J11/100)^1.58)+16.53*K11-31.26*(J11/100)*K11</f>
        <v>3.96121658102154</v>
      </c>
    </row>
    <row r="12" customFormat="false" ht="12.75" hidden="false" customHeight="false" outlineLevel="0" collapsed="false">
      <c r="A12" s="6" t="s">
        <v>29</v>
      </c>
      <c r="B12" s="7" t="n">
        <v>679138.118</v>
      </c>
      <c r="C12" s="7" t="n">
        <v>4222525.569</v>
      </c>
      <c r="D12" s="6" t="n">
        <v>19.5</v>
      </c>
      <c r="E12" s="6" t="n">
        <v>31.6</v>
      </c>
      <c r="F12" s="8" t="n">
        <v>38565</v>
      </c>
      <c r="G12" s="0" t="n">
        <v>33.1667</v>
      </c>
      <c r="H12" s="2" t="n">
        <f aca="false">+(G12-25)/10</f>
        <v>0.81667</v>
      </c>
      <c r="I12" s="2" t="n">
        <f aca="false">1-0.203462*(H12)+0.038233*(H12)^2-0.005554*(H12)^3</f>
        <v>0.856313042140439</v>
      </c>
      <c r="J12" s="2" t="n">
        <f aca="false">+E12*I12</f>
        <v>27.0594921316379</v>
      </c>
      <c r="K12" s="1" t="n">
        <v>0.098</v>
      </c>
      <c r="L12" s="3" t="n">
        <f aca="false">0.0877*J12-1.8303</f>
        <v>0.54281745994464</v>
      </c>
      <c r="M12" s="4" t="n">
        <f aca="false">(J12-2.28*K12-3.44*K12^2)*0.08</f>
        <v>2.14424114973103</v>
      </c>
      <c r="N12" s="5" t="n">
        <f aca="false">1.74+1.03*0+7.51*((J12/100)^1.58)+16.53*K12-31.26*(J12/100)*K12</f>
        <v>3.48312699003153</v>
      </c>
    </row>
    <row r="13" customFormat="false" ht="12.75" hidden="false" customHeight="false" outlineLevel="0" collapsed="false">
      <c r="A13" s="6" t="s">
        <v>30</v>
      </c>
      <c r="B13" s="7" t="n">
        <v>679140.121</v>
      </c>
      <c r="C13" s="7" t="n">
        <v>4222575.074</v>
      </c>
      <c r="D13" s="6" t="n">
        <v>24.6</v>
      </c>
      <c r="E13" s="6" t="n">
        <v>36.7</v>
      </c>
      <c r="F13" s="8" t="n">
        <v>38565</v>
      </c>
      <c r="G13" s="0" t="n">
        <v>33.1667</v>
      </c>
      <c r="H13" s="2" t="n">
        <f aca="false">+(G13-25)/10</f>
        <v>0.81667</v>
      </c>
      <c r="I13" s="2" t="n">
        <f aca="false">1-0.203462*(H13)+0.038233*(H13)^2-0.005554*(H13)^3</f>
        <v>0.856313042140439</v>
      </c>
      <c r="J13" s="2" t="n">
        <f aca="false">+E13*I13</f>
        <v>31.4266886465541</v>
      </c>
      <c r="K13" s="1" t="n">
        <v>0.098</v>
      </c>
      <c r="L13" s="3" t="n">
        <f aca="false">0.0877*J13-1.8303</f>
        <v>0.925820594302794</v>
      </c>
      <c r="M13" s="4" t="n">
        <f aca="false">(J13-2.28*K13-3.44*K13^2)*0.08</f>
        <v>2.49361687092433</v>
      </c>
      <c r="N13" s="5" t="n">
        <f aca="false">1.74+1.03*0+7.51*((J13/100)^1.58)+16.53*K13-31.26*(J13/100)*K13</f>
        <v>3.60325758549827</v>
      </c>
    </row>
    <row r="14" customFormat="false" ht="12.75" hidden="false" customHeight="false" outlineLevel="0" collapsed="false">
      <c r="A14" s="6" t="s">
        <v>31</v>
      </c>
      <c r="B14" s="7" t="n">
        <v>679136.104</v>
      </c>
      <c r="C14" s="7" t="n">
        <v>4222625.257</v>
      </c>
      <c r="D14" s="6" t="n">
        <v>19.1</v>
      </c>
      <c r="E14" s="6" t="n">
        <v>31.4</v>
      </c>
      <c r="F14" s="8" t="n">
        <v>38565</v>
      </c>
      <c r="G14" s="0" t="n">
        <v>33.1667</v>
      </c>
      <c r="H14" s="2" t="n">
        <f aca="false">+(G14-25)/10</f>
        <v>0.81667</v>
      </c>
      <c r="I14" s="2" t="n">
        <f aca="false">1-0.203462*(H14)+0.038233*(H14)^2-0.005554*(H14)^3</f>
        <v>0.856313042140439</v>
      </c>
      <c r="J14" s="2" t="n">
        <f aca="false">+E14*I14</f>
        <v>26.8882295232098</v>
      </c>
      <c r="K14" s="1" t="n">
        <v>0.098</v>
      </c>
      <c r="L14" s="3" t="n">
        <f aca="false">0.0877*J14-1.8303</f>
        <v>0.527797729185496</v>
      </c>
      <c r="M14" s="4" t="n">
        <f aca="false">(J14-2.28*K14-3.44*K14^2)*0.08</f>
        <v>2.13054014105678</v>
      </c>
      <c r="N14" s="5" t="n">
        <f aca="false">1.74+1.03*0+7.51*((J14/100)^1.58)+16.53*K14-31.26*(J14/100)*K14</f>
        <v>3.47886958626717</v>
      </c>
    </row>
    <row r="15" customFormat="false" ht="12.75" hidden="false" customHeight="false" outlineLevel="0" collapsed="false">
      <c r="A15" s="6" t="s">
        <v>32</v>
      </c>
      <c r="B15" s="7" t="n">
        <v>679133.527</v>
      </c>
      <c r="C15" s="7" t="n">
        <v>4222679.157</v>
      </c>
      <c r="D15" s="6" t="n">
        <v>23.1</v>
      </c>
      <c r="E15" s="6" t="n">
        <v>31.4</v>
      </c>
      <c r="F15" s="8" t="n">
        <v>38565</v>
      </c>
      <c r="G15" s="0" t="n">
        <v>33.1667</v>
      </c>
      <c r="H15" s="2" t="n">
        <f aca="false">+(G15-25)/10</f>
        <v>0.81667</v>
      </c>
      <c r="I15" s="2" t="n">
        <f aca="false">1-0.203462*(H15)+0.038233*(H15)^2-0.005554*(H15)^3</f>
        <v>0.856313042140439</v>
      </c>
      <c r="J15" s="2" t="n">
        <f aca="false">+E15*I15</f>
        <v>26.8882295232098</v>
      </c>
      <c r="K15" s="1" t="n">
        <v>0.098</v>
      </c>
      <c r="L15" s="3" t="n">
        <f aca="false">0.0877*J15-1.8303</f>
        <v>0.527797729185496</v>
      </c>
      <c r="M15" s="4" t="n">
        <f aca="false">(J15-2.28*K15-3.44*K15^2)*0.08</f>
        <v>2.13054014105678</v>
      </c>
      <c r="N15" s="5" t="n">
        <f aca="false">1.74+1.03*0+7.51*((J15/100)^1.58)+16.53*K15-31.26*(J15/100)*K15</f>
        <v>3.47886958626717</v>
      </c>
    </row>
    <row r="16" customFormat="false" ht="12.75" hidden="false" customHeight="false" outlineLevel="0" collapsed="false">
      <c r="A16" s="6" t="s">
        <v>33</v>
      </c>
      <c r="B16" s="7" t="n">
        <v>679129.766</v>
      </c>
      <c r="C16" s="7" t="n">
        <v>4222730.09</v>
      </c>
      <c r="D16" s="6" t="n">
        <v>33.1</v>
      </c>
      <c r="E16" s="6" t="n">
        <v>45.5</v>
      </c>
      <c r="F16" s="8" t="n">
        <v>38565</v>
      </c>
      <c r="G16" s="0" t="n">
        <v>33.1667</v>
      </c>
      <c r="H16" s="2" t="n">
        <f aca="false">+(G16-25)/10</f>
        <v>0.81667</v>
      </c>
      <c r="I16" s="2" t="n">
        <f aca="false">1-0.203462*(H16)+0.038233*(H16)^2-0.005554*(H16)^3</f>
        <v>0.856313042140439</v>
      </c>
      <c r="J16" s="2" t="n">
        <f aca="false">+E16*I16</f>
        <v>38.96224341739</v>
      </c>
      <c r="K16" s="1" t="n">
        <v>0.098</v>
      </c>
      <c r="L16" s="3" t="n">
        <f aca="false">0.0877*J16-1.8303</f>
        <v>1.5866887477051</v>
      </c>
      <c r="M16" s="4" t="n">
        <f aca="false">(J16-2.28*K16-3.44*K16^2)*0.08</f>
        <v>3.0964612525912</v>
      </c>
      <c r="N16" s="5" t="n">
        <f aca="false">1.74+1.03*0+7.51*((J16/100)^1.58)+16.53*K16-31.26*(J16/100)*K16</f>
        <v>3.86012097040342</v>
      </c>
    </row>
    <row r="17" customFormat="false" ht="12.75" hidden="false" customHeight="false" outlineLevel="0" collapsed="false">
      <c r="A17" s="6" t="s">
        <v>34</v>
      </c>
      <c r="B17" s="7" t="n">
        <v>679127.247</v>
      </c>
      <c r="C17" s="7" t="n">
        <v>4222781.673</v>
      </c>
      <c r="D17" s="6" t="n">
        <v>46.3</v>
      </c>
      <c r="E17" s="6" t="n">
        <v>58.2</v>
      </c>
      <c r="F17" s="8" t="n">
        <v>38565</v>
      </c>
      <c r="G17" s="0" t="n">
        <v>33.1667</v>
      </c>
      <c r="H17" s="2" t="n">
        <f aca="false">+(G17-25)/10</f>
        <v>0.81667</v>
      </c>
      <c r="I17" s="2" t="n">
        <f aca="false">1-0.203462*(H17)+0.038233*(H17)^2-0.005554*(H17)^3</f>
        <v>0.856313042140439</v>
      </c>
      <c r="J17" s="2" t="n">
        <f aca="false">+E17*I17</f>
        <v>49.8374190525735</v>
      </c>
      <c r="K17" s="1" t="n">
        <v>0.098</v>
      </c>
      <c r="L17" s="3" t="n">
        <f aca="false">0.0877*J17-1.8303</f>
        <v>2.5404416509107</v>
      </c>
      <c r="M17" s="4" t="n">
        <f aca="false">(J17-2.28*K17-3.44*K17^2)*0.08</f>
        <v>3.96647530340588</v>
      </c>
      <c r="N17" s="5" t="n">
        <f aca="false">1.74+1.03*0+7.51*((J17/100)^1.58)+16.53*K17-31.26*(J17/100)*K17</f>
        <v>4.33224645898197</v>
      </c>
    </row>
    <row r="18" customFormat="false" ht="12.75" hidden="false" customHeight="false" outlineLevel="0" collapsed="false">
      <c r="A18" s="6" t="s">
        <v>35</v>
      </c>
      <c r="B18" s="7" t="n">
        <v>679125.77</v>
      </c>
      <c r="C18" s="7" t="n">
        <v>4222839.711</v>
      </c>
      <c r="D18" s="6" t="n">
        <v>38.1</v>
      </c>
      <c r="E18" s="6" t="n">
        <v>45.2</v>
      </c>
      <c r="F18" s="8" t="n">
        <v>38565</v>
      </c>
      <c r="G18" s="0" t="n">
        <v>33.1667</v>
      </c>
      <c r="H18" s="2" t="n">
        <f aca="false">+(G18-25)/10</f>
        <v>0.81667</v>
      </c>
      <c r="I18" s="2" t="n">
        <f aca="false">1-0.203462*(H18)+0.038233*(H18)^2-0.005554*(H18)^3</f>
        <v>0.856313042140439</v>
      </c>
      <c r="J18" s="2" t="n">
        <f aca="false">+E18*I18</f>
        <v>38.7053495047478</v>
      </c>
      <c r="K18" s="1" t="n">
        <v>0.098</v>
      </c>
      <c r="L18" s="3" t="n">
        <f aca="false">0.0877*J18-1.8303</f>
        <v>1.56415915156638</v>
      </c>
      <c r="M18" s="4" t="n">
        <f aca="false">(J18-2.28*K18-3.44*K18^2)*0.08</f>
        <v>3.07590973957983</v>
      </c>
      <c r="N18" s="5" t="n">
        <f aca="false">1.74+1.03*0+7.51*((J18/100)^1.58)+16.53*K18-31.26*(J18/100)*K18</f>
        <v>3.85037952582758</v>
      </c>
    </row>
    <row r="19" customFormat="false" ht="12.75" hidden="false" customHeight="false" outlineLevel="0" collapsed="false">
      <c r="A19" s="6" t="s">
        <v>36</v>
      </c>
      <c r="B19" s="7" t="n">
        <v>679073.663</v>
      </c>
      <c r="C19" s="7" t="n">
        <v>4222856.812</v>
      </c>
      <c r="D19" s="6" t="n">
        <v>64.6</v>
      </c>
      <c r="E19" s="6" t="n">
        <v>77.9</v>
      </c>
      <c r="F19" s="8" t="n">
        <v>38565</v>
      </c>
      <c r="G19" s="0" t="n">
        <v>33.1667</v>
      </c>
      <c r="H19" s="2" t="n">
        <f aca="false">+(G19-25)/10</f>
        <v>0.81667</v>
      </c>
      <c r="I19" s="2" t="n">
        <f aca="false">1-0.203462*(H19)+0.038233*(H19)^2-0.005554*(H19)^3</f>
        <v>0.856313042140439</v>
      </c>
      <c r="J19" s="2" t="n">
        <f aca="false">+E19*I19</f>
        <v>66.7067859827402</v>
      </c>
      <c r="K19" s="1" t="n">
        <v>0.098</v>
      </c>
      <c r="L19" s="3" t="n">
        <f aca="false">0.0877*J19-1.8303</f>
        <v>4.01988513068631</v>
      </c>
      <c r="M19" s="4" t="n">
        <f aca="false">(J19-2.28*K19-3.44*K19^2)*0.08</f>
        <v>5.31602465781921</v>
      </c>
      <c r="N19" s="5" t="n">
        <f aca="false">1.74+1.03*0+7.51*((J19/100)^1.58)+16.53*K19-31.26*(J19/100)*K19</f>
        <v>5.27760730110435</v>
      </c>
    </row>
    <row r="20" customFormat="false" ht="12.75" hidden="false" customHeight="false" outlineLevel="0" collapsed="false">
      <c r="A20" s="6" t="s">
        <v>37</v>
      </c>
      <c r="B20" s="7" t="n">
        <v>679078.76</v>
      </c>
      <c r="C20" s="7" t="n">
        <v>4222801.264</v>
      </c>
      <c r="D20" s="6" t="n">
        <v>72.2</v>
      </c>
      <c r="E20" s="6" t="n">
        <v>67.4</v>
      </c>
      <c r="F20" s="8" t="n">
        <v>38565</v>
      </c>
      <c r="G20" s="0" t="n">
        <v>33.1667</v>
      </c>
      <c r="H20" s="2" t="n">
        <f aca="false">+(G20-25)/10</f>
        <v>0.81667</v>
      </c>
      <c r="I20" s="2" t="n">
        <f aca="false">1-0.203462*(H20)+0.038233*(H20)^2-0.005554*(H20)^3</f>
        <v>0.856313042140439</v>
      </c>
      <c r="J20" s="2" t="n">
        <f aca="false">+E20*I20</f>
        <v>57.7154990402656</v>
      </c>
      <c r="K20" s="1" t="n">
        <v>0.098</v>
      </c>
      <c r="L20" s="3" t="n">
        <f aca="false">0.0877*J20-1.8303</f>
        <v>3.23134926583129</v>
      </c>
      <c r="M20" s="4" t="n">
        <f aca="false">(J20-2.28*K20-3.44*K20^2)*0.08</f>
        <v>4.59672170242125</v>
      </c>
      <c r="N20" s="5" t="n">
        <f aca="false">1.74+1.03*0+7.51*((J20/100)^1.58)+16.53*K20-31.26*(J20/100)*K20</f>
        <v>4.74308111663666</v>
      </c>
    </row>
    <row r="21" customFormat="false" ht="12.75" hidden="false" customHeight="false" outlineLevel="0" collapsed="false">
      <c r="A21" s="6" t="s">
        <v>38</v>
      </c>
      <c r="B21" s="7" t="n">
        <v>679081.255</v>
      </c>
      <c r="C21" s="7" t="n">
        <v>4222755.738</v>
      </c>
      <c r="D21" s="6" t="n">
        <v>65.4</v>
      </c>
      <c r="E21" s="6" t="n">
        <v>62.3</v>
      </c>
      <c r="F21" s="8" t="n">
        <v>38565</v>
      </c>
      <c r="G21" s="0" t="n">
        <v>33.1667</v>
      </c>
      <c r="H21" s="2" t="n">
        <f aca="false">+(G21-25)/10</f>
        <v>0.81667</v>
      </c>
      <c r="I21" s="2" t="n">
        <f aca="false">1-0.203462*(H21)+0.038233*(H21)^2-0.005554*(H21)^3</f>
        <v>0.856313042140439</v>
      </c>
      <c r="J21" s="2" t="n">
        <f aca="false">+E21*I21</f>
        <v>53.3483025253493</v>
      </c>
      <c r="K21" s="1" t="n">
        <v>0.098</v>
      </c>
      <c r="L21" s="3" t="n">
        <f aca="false">0.0877*J21-1.8303</f>
        <v>2.84834613147313</v>
      </c>
      <c r="M21" s="4" t="n">
        <f aca="false">(J21-2.28*K21-3.44*K21^2)*0.08</f>
        <v>4.24734598122795</v>
      </c>
      <c r="N21" s="5" t="n">
        <f aca="false">1.74+1.03*0+7.51*((J21/100)^1.58)+16.53*K21-31.26*(J21/100)*K21</f>
        <v>4.50847987869939</v>
      </c>
    </row>
    <row r="22" customFormat="false" ht="12.75" hidden="false" customHeight="false" outlineLevel="0" collapsed="false">
      <c r="A22" s="6" t="s">
        <v>39</v>
      </c>
      <c r="B22" s="7" t="n">
        <v>679087.817</v>
      </c>
      <c r="C22" s="7" t="n">
        <v>4222709.111</v>
      </c>
      <c r="D22" s="6" t="n">
        <v>65</v>
      </c>
      <c r="E22" s="6" t="n">
        <v>65.2</v>
      </c>
      <c r="F22" s="8" t="n">
        <v>38565</v>
      </c>
      <c r="G22" s="0" t="n">
        <v>33.1667</v>
      </c>
      <c r="H22" s="2" t="n">
        <f aca="false">+(G22-25)/10</f>
        <v>0.81667</v>
      </c>
      <c r="I22" s="2" t="n">
        <f aca="false">1-0.203462*(H22)+0.038233*(H22)^2-0.005554*(H22)^3</f>
        <v>0.856313042140439</v>
      </c>
      <c r="J22" s="2" t="n">
        <f aca="false">+E22*I22</f>
        <v>55.8316103475566</v>
      </c>
      <c r="K22" s="1" t="n">
        <v>0.098</v>
      </c>
      <c r="L22" s="3" t="n">
        <f aca="false">0.0877*J22-1.8303</f>
        <v>3.06613222748071</v>
      </c>
      <c r="M22" s="4" t="n">
        <f aca="false">(J22-2.28*K22-3.44*K22^2)*0.08</f>
        <v>4.44601060700453</v>
      </c>
      <c r="N22" s="5" t="n">
        <f aca="false">1.74+1.03*0+7.51*((J22/100)^1.58)+16.53*K22-31.26*(J22/100)*K22</f>
        <v>4.63982100278959</v>
      </c>
    </row>
    <row r="23" customFormat="false" ht="12.75" hidden="false" customHeight="false" outlineLevel="0" collapsed="false">
      <c r="A23" s="6" t="s">
        <v>40</v>
      </c>
      <c r="B23" s="7" t="n">
        <v>679082.508</v>
      </c>
      <c r="C23" s="7" t="n">
        <v>4222665.19</v>
      </c>
      <c r="D23" s="6" t="n">
        <v>37.7</v>
      </c>
      <c r="E23" s="6" t="n">
        <v>38</v>
      </c>
      <c r="F23" s="8" t="n">
        <v>38565</v>
      </c>
      <c r="G23" s="0" t="n">
        <v>33.1667</v>
      </c>
      <c r="H23" s="2" t="n">
        <f aca="false">+(G23-25)/10</f>
        <v>0.81667</v>
      </c>
      <c r="I23" s="2" t="n">
        <f aca="false">1-0.203462*(H23)+0.038233*(H23)^2-0.005554*(H23)^3</f>
        <v>0.856313042140439</v>
      </c>
      <c r="J23" s="2" t="n">
        <f aca="false">+E23*I23</f>
        <v>32.5398956013367</v>
      </c>
      <c r="K23" s="1" t="n">
        <v>0.098</v>
      </c>
      <c r="L23" s="3" t="n">
        <f aca="false">0.0877*J23-1.8303</f>
        <v>1.02344884423723</v>
      </c>
      <c r="M23" s="4" t="n">
        <f aca="false">(J23-2.28*K23-3.44*K23^2)*0.08</f>
        <v>2.58267342730693</v>
      </c>
      <c r="N23" s="5" t="n">
        <f aca="false">1.74+1.03*0+7.51*((J23/100)^1.58)+16.53*K23-31.26*(J23/100)*K23</f>
        <v>3.63734508041804</v>
      </c>
    </row>
    <row r="24" customFormat="false" ht="12.75" hidden="false" customHeight="false" outlineLevel="0" collapsed="false">
      <c r="A24" s="6" t="s">
        <v>41</v>
      </c>
      <c r="B24" s="7" t="n">
        <v>679085.486</v>
      </c>
      <c r="C24" s="7" t="n">
        <v>4222607.056</v>
      </c>
      <c r="D24" s="6" t="n">
        <v>30.7</v>
      </c>
      <c r="E24" s="6" t="n">
        <v>36</v>
      </c>
      <c r="F24" s="8" t="n">
        <v>38565</v>
      </c>
      <c r="G24" s="0" t="n">
        <v>33.1667</v>
      </c>
      <c r="H24" s="2" t="n">
        <f aca="false">+(G24-25)/10</f>
        <v>0.81667</v>
      </c>
      <c r="I24" s="2" t="n">
        <f aca="false">1-0.203462*(H24)+0.038233*(H24)^2-0.005554*(H24)^3</f>
        <v>0.856313042140439</v>
      </c>
      <c r="J24" s="2" t="n">
        <f aca="false">+E24*I24</f>
        <v>30.8272695170558</v>
      </c>
      <c r="K24" s="1" t="n">
        <v>0.098</v>
      </c>
      <c r="L24" s="3" t="n">
        <f aca="false">0.0877*J24-1.8303</f>
        <v>0.873251536645792</v>
      </c>
      <c r="M24" s="4" t="n">
        <f aca="false">(J24-2.28*K24-3.44*K24^2)*0.08</f>
        <v>2.44566334056446</v>
      </c>
      <c r="N24" s="5" t="n">
        <f aca="false">1.74+1.03*0+7.51*((J24/100)^1.58)+16.53*K24-31.26*(J24/100)*K24</f>
        <v>3.58547590338116</v>
      </c>
    </row>
    <row r="25" customFormat="false" ht="12.75" hidden="false" customHeight="false" outlineLevel="0" collapsed="false">
      <c r="A25" s="6" t="s">
        <v>42</v>
      </c>
      <c r="B25" s="7" t="n">
        <v>679092.04</v>
      </c>
      <c r="C25" s="7" t="n">
        <v>4222547.158</v>
      </c>
      <c r="D25" s="6" t="n">
        <v>36.6</v>
      </c>
      <c r="E25" s="6" t="n">
        <v>38.1</v>
      </c>
      <c r="F25" s="8" t="n">
        <v>38565</v>
      </c>
      <c r="G25" s="0" t="n">
        <v>33.1667</v>
      </c>
      <c r="H25" s="2" t="n">
        <f aca="false">+(G25-25)/10</f>
        <v>0.81667</v>
      </c>
      <c r="I25" s="2" t="n">
        <f aca="false">1-0.203462*(H25)+0.038233*(H25)^2-0.005554*(H25)^3</f>
        <v>0.856313042140439</v>
      </c>
      <c r="J25" s="2" t="n">
        <f aca="false">+E25*I25</f>
        <v>32.6255269055507</v>
      </c>
      <c r="K25" s="1" t="n">
        <v>0.098</v>
      </c>
      <c r="L25" s="3" t="n">
        <f aca="false">0.0877*J25-1.8303</f>
        <v>1.0309587096168</v>
      </c>
      <c r="M25" s="4" t="n">
        <f aca="false">(J25-2.28*K25-3.44*K25^2)*0.08</f>
        <v>2.58952393164406</v>
      </c>
      <c r="N25" s="5" t="n">
        <f aca="false">1.74+1.03*0+7.51*((J25/100)^1.58)+16.53*K25-31.26*(J25/100)*K25</f>
        <v>3.64002405621044</v>
      </c>
    </row>
    <row r="26" customFormat="false" ht="12.75" hidden="false" customHeight="false" outlineLevel="0" collapsed="false">
      <c r="A26" s="6" t="s">
        <v>43</v>
      </c>
      <c r="B26" s="7" t="n">
        <v>679094.148</v>
      </c>
      <c r="C26" s="7" t="n">
        <v>4222491.48</v>
      </c>
      <c r="D26" s="6" t="n">
        <v>31.3</v>
      </c>
      <c r="E26" s="6" t="n">
        <v>48</v>
      </c>
      <c r="F26" s="8" t="n">
        <v>38565</v>
      </c>
      <c r="G26" s="0" t="n">
        <v>33.1667</v>
      </c>
      <c r="H26" s="2" t="n">
        <f aca="false">+(G26-25)/10</f>
        <v>0.81667</v>
      </c>
      <c r="I26" s="2" t="n">
        <f aca="false">1-0.203462*(H26)+0.038233*(H26)^2-0.005554*(H26)^3</f>
        <v>0.856313042140439</v>
      </c>
      <c r="J26" s="2" t="n">
        <f aca="false">+E26*I26</f>
        <v>41.1030260227411</v>
      </c>
      <c r="K26" s="1" t="n">
        <v>0.098</v>
      </c>
      <c r="L26" s="3" t="n">
        <f aca="false">0.0877*J26-1.8303</f>
        <v>1.77443538219439</v>
      </c>
      <c r="M26" s="4" t="n">
        <f aca="false">(J26-2.28*K26-3.44*K26^2)*0.08</f>
        <v>3.26772386101928</v>
      </c>
      <c r="N26" s="5" t="n">
        <f aca="false">1.74+1.03*0+7.51*((J26/100)^1.58)+16.53*K26-31.26*(J26/100)*K26</f>
        <v>3.9439063991841</v>
      </c>
    </row>
    <row r="27" customFormat="false" ht="12.75" hidden="false" customHeight="false" outlineLevel="0" collapsed="false">
      <c r="A27" s="6" t="s">
        <v>44</v>
      </c>
      <c r="B27" s="7" t="n">
        <v>679038.109</v>
      </c>
      <c r="C27" s="7" t="n">
        <v>4222486.746</v>
      </c>
      <c r="D27" s="6" t="n">
        <v>34.7</v>
      </c>
      <c r="E27" s="6" t="n">
        <v>41.6</v>
      </c>
      <c r="F27" s="8" t="n">
        <v>38565</v>
      </c>
      <c r="G27" s="0" t="n">
        <v>33.1667</v>
      </c>
      <c r="H27" s="2" t="n">
        <f aca="false">+(G27-25)/10</f>
        <v>0.81667</v>
      </c>
      <c r="I27" s="2" t="n">
        <f aca="false">1-0.203462*(H27)+0.038233*(H27)^2-0.005554*(H27)^3</f>
        <v>0.856313042140439</v>
      </c>
      <c r="J27" s="2" t="n">
        <f aca="false">+E27*I27</f>
        <v>35.6226225530422</v>
      </c>
      <c r="K27" s="1" t="n">
        <v>0.098</v>
      </c>
      <c r="L27" s="3" t="n">
        <f aca="false">0.0877*J27-1.8303</f>
        <v>1.2938039979018</v>
      </c>
      <c r="M27" s="4" t="n">
        <f aca="false">(J27-2.28*K27-3.44*K27^2)*0.08</f>
        <v>2.82929158344338</v>
      </c>
      <c r="N27" s="5" t="n">
        <f aca="false">1.74+1.03*0+7.51*((J27/100)^1.58)+16.53*K27-31.26*(J27/100)*K27</f>
        <v>3.73881566439903</v>
      </c>
    </row>
    <row r="28" customFormat="false" ht="12.75" hidden="false" customHeight="false" outlineLevel="0" collapsed="false">
      <c r="A28" s="6" t="s">
        <v>45</v>
      </c>
      <c r="B28" s="7" t="n">
        <v>679030.653</v>
      </c>
      <c r="C28" s="7" t="n">
        <v>4222528.943</v>
      </c>
      <c r="D28" s="6" t="n">
        <v>34</v>
      </c>
      <c r="E28" s="6" t="n">
        <v>41.8</v>
      </c>
      <c r="F28" s="8" t="n">
        <v>38565</v>
      </c>
      <c r="G28" s="0" t="n">
        <v>33.1667</v>
      </c>
      <c r="H28" s="2" t="n">
        <f aca="false">+(G28-25)/10</f>
        <v>0.81667</v>
      </c>
      <c r="I28" s="2" t="n">
        <f aca="false">1-0.203462*(H28)+0.038233*(H28)^2-0.005554*(H28)^3</f>
        <v>0.856313042140439</v>
      </c>
      <c r="J28" s="2" t="n">
        <f aca="false">+E28*I28</f>
        <v>35.7938851614703</v>
      </c>
      <c r="K28" s="1" t="n">
        <v>0.098</v>
      </c>
      <c r="L28" s="3" t="n">
        <f aca="false">0.0877*J28-1.8303</f>
        <v>1.30882372866095</v>
      </c>
      <c r="M28" s="4" t="n">
        <f aca="false">(J28-2.28*K28-3.44*K28^2)*0.08</f>
        <v>2.84299259211763</v>
      </c>
      <c r="N28" s="5" t="n">
        <f aca="false">1.74+1.03*0+7.51*((J28/100)^1.58)+16.53*K28-31.26*(J28/100)*K28</f>
        <v>3.74475224754932</v>
      </c>
    </row>
    <row r="29" customFormat="false" ht="12.75" hidden="false" customHeight="false" outlineLevel="0" collapsed="false">
      <c r="A29" s="6" t="s">
        <v>46</v>
      </c>
      <c r="B29" s="7" t="n">
        <v>679033.385</v>
      </c>
      <c r="C29" s="7" t="n">
        <v>4222578.418</v>
      </c>
      <c r="D29" s="6" t="n">
        <v>34.8</v>
      </c>
      <c r="E29" s="6" t="n">
        <v>33.6</v>
      </c>
      <c r="F29" s="8" t="n">
        <v>38565</v>
      </c>
      <c r="G29" s="0" t="n">
        <v>33.1667</v>
      </c>
      <c r="H29" s="2" t="n">
        <f aca="false">+(G29-25)/10</f>
        <v>0.81667</v>
      </c>
      <c r="I29" s="2" t="n">
        <f aca="false">1-0.203462*(H29)+0.038233*(H29)^2-0.005554*(H29)^3</f>
        <v>0.856313042140439</v>
      </c>
      <c r="J29" s="2" t="n">
        <f aca="false">+E29*I29</f>
        <v>28.7721182159187</v>
      </c>
      <c r="K29" s="1" t="n">
        <v>0.098</v>
      </c>
      <c r="L29" s="3" t="n">
        <f aca="false">0.0877*J29-1.8303</f>
        <v>0.693014767536073</v>
      </c>
      <c r="M29" s="4" t="n">
        <f aca="false">(J29-2.28*K29-3.44*K29^2)*0.08</f>
        <v>2.2812512364735</v>
      </c>
      <c r="N29" s="5" t="n">
        <f aca="false">1.74+1.03*0+7.51*((J29/100)^1.58)+16.53*K29-31.26*(J29/100)*K29</f>
        <v>3.52760841233437</v>
      </c>
    </row>
    <row r="30" customFormat="false" ht="12.75" hidden="false" customHeight="false" outlineLevel="0" collapsed="false">
      <c r="A30" s="6" t="s">
        <v>47</v>
      </c>
      <c r="B30" s="7" t="n">
        <v>679030.47</v>
      </c>
      <c r="C30" s="7" t="n">
        <v>4222627.025</v>
      </c>
      <c r="D30" s="6" t="n">
        <v>24.6</v>
      </c>
      <c r="E30" s="6" t="n">
        <v>40.7</v>
      </c>
      <c r="F30" s="8" t="n">
        <v>38565</v>
      </c>
      <c r="G30" s="0" t="n">
        <v>33.1667</v>
      </c>
      <c r="H30" s="2" t="n">
        <f aca="false">+(G30-25)/10</f>
        <v>0.81667</v>
      </c>
      <c r="I30" s="2" t="n">
        <f aca="false">1-0.203462*(H30)+0.038233*(H30)^2-0.005554*(H30)^3</f>
        <v>0.856313042140439</v>
      </c>
      <c r="J30" s="2" t="n">
        <f aca="false">+E30*I30</f>
        <v>34.8519408151158</v>
      </c>
      <c r="K30" s="1" t="n">
        <v>0.098</v>
      </c>
      <c r="L30" s="3" t="n">
        <f aca="false">0.0877*J30-1.8303</f>
        <v>1.22621520948566</v>
      </c>
      <c r="M30" s="4" t="n">
        <f aca="false">(J30-2.28*K30-3.44*K30^2)*0.08</f>
        <v>2.76763704440927</v>
      </c>
      <c r="N30" s="5" t="n">
        <f aca="false">1.74+1.03*0+7.51*((J30/100)^1.58)+16.53*K30-31.26*(J30/100)*K30</f>
        <v>3.71248731893829</v>
      </c>
    </row>
    <row r="31" customFormat="false" ht="12.75" hidden="false" customHeight="false" outlineLevel="0" collapsed="false">
      <c r="A31" s="6" t="s">
        <v>48</v>
      </c>
      <c r="B31" s="7" t="n">
        <v>679032.876</v>
      </c>
      <c r="C31" s="7" t="n">
        <v>4222694.984</v>
      </c>
      <c r="D31" s="6" t="n">
        <v>29.3</v>
      </c>
      <c r="E31" s="6" t="n">
        <v>39.4</v>
      </c>
      <c r="F31" s="8" t="n">
        <v>38565</v>
      </c>
      <c r="G31" s="0" t="n">
        <v>33.1667</v>
      </c>
      <c r="H31" s="2" t="n">
        <f aca="false">+(G31-25)/10</f>
        <v>0.81667</v>
      </c>
      <c r="I31" s="2" t="n">
        <f aca="false">1-0.203462*(H31)+0.038233*(H31)^2-0.005554*(H31)^3</f>
        <v>0.856313042140439</v>
      </c>
      <c r="J31" s="2" t="n">
        <f aca="false">+E31*I31</f>
        <v>33.7387338603333</v>
      </c>
      <c r="K31" s="1" t="n">
        <v>0.098</v>
      </c>
      <c r="L31" s="3" t="n">
        <f aca="false">0.0877*J31-1.8303</f>
        <v>1.12858695955123</v>
      </c>
      <c r="M31" s="4" t="n">
        <f aca="false">(J31-2.28*K31-3.44*K31^2)*0.08</f>
        <v>2.67858048802666</v>
      </c>
      <c r="N31" s="5" t="n">
        <f aca="false">1.74+1.03*0+7.51*((J31/100)^1.58)+16.53*K31-31.26*(J31/100)*K31</f>
        <v>3.67558262373183</v>
      </c>
    </row>
    <row r="32" customFormat="false" ht="12.75" hidden="false" customHeight="false" outlineLevel="0" collapsed="false">
      <c r="A32" s="6" t="s">
        <v>49</v>
      </c>
      <c r="B32" s="7" t="n">
        <v>679030.717</v>
      </c>
      <c r="C32" s="7" t="n">
        <v>4222755.956</v>
      </c>
      <c r="D32" s="6" t="n">
        <v>36.5</v>
      </c>
      <c r="E32" s="6" t="n">
        <v>41.3</v>
      </c>
      <c r="F32" s="8" t="n">
        <v>38565</v>
      </c>
      <c r="G32" s="0" t="n">
        <v>33.1667</v>
      </c>
      <c r="H32" s="2" t="n">
        <f aca="false">+(G32-25)/10</f>
        <v>0.81667</v>
      </c>
      <c r="I32" s="2" t="n">
        <f aca="false">1-0.203462*(H32)+0.038233*(H32)^2-0.005554*(H32)^3</f>
        <v>0.856313042140439</v>
      </c>
      <c r="J32" s="2" t="n">
        <f aca="false">+E32*I32</f>
        <v>35.3657286404001</v>
      </c>
      <c r="K32" s="1" t="n">
        <v>0.098</v>
      </c>
      <c r="L32" s="3" t="n">
        <f aca="false">0.0877*J32-1.8303</f>
        <v>1.27127440176309</v>
      </c>
      <c r="M32" s="4" t="n">
        <f aca="false">(J32-2.28*K32-3.44*K32^2)*0.08</f>
        <v>2.80874007043201</v>
      </c>
      <c r="N32" s="5" t="n">
        <f aca="false">1.74+1.03*0+7.51*((J32/100)^1.58)+16.53*K32-31.26*(J32/100)*K32</f>
        <v>3.72996919783445</v>
      </c>
    </row>
    <row r="33" customFormat="false" ht="12.75" hidden="false" customHeight="false" outlineLevel="0" collapsed="false">
      <c r="A33" s="6" t="s">
        <v>50</v>
      </c>
      <c r="B33" s="7" t="n">
        <v>679026.373</v>
      </c>
      <c r="C33" s="7" t="n">
        <v>4222801.367</v>
      </c>
      <c r="D33" s="6" t="n">
        <v>42.3</v>
      </c>
      <c r="E33" s="6" t="n">
        <v>49.3</v>
      </c>
      <c r="F33" s="8" t="n">
        <v>38565</v>
      </c>
      <c r="G33" s="0" t="n">
        <v>33.1667</v>
      </c>
      <c r="H33" s="2" t="n">
        <f aca="false">+(G33-25)/10</f>
        <v>0.81667</v>
      </c>
      <c r="I33" s="2" t="n">
        <f aca="false">1-0.203462*(H33)+0.038233*(H33)^2-0.005554*(H33)^3</f>
        <v>0.856313042140439</v>
      </c>
      <c r="J33" s="2" t="n">
        <f aca="false">+E33*I33</f>
        <v>42.2162329775236</v>
      </c>
      <c r="K33" s="1" t="n">
        <v>0.098</v>
      </c>
      <c r="L33" s="3" t="n">
        <f aca="false">0.0877*J33-1.8303</f>
        <v>1.87206363212882</v>
      </c>
      <c r="M33" s="4" t="n">
        <f aca="false">(J33-2.28*K33-3.44*K33^2)*0.08</f>
        <v>3.35678041740189</v>
      </c>
      <c r="N33" s="5" t="n">
        <f aca="false">1.74+1.03*0+7.51*((J33/100)^1.58)+16.53*K33-31.26*(J33/100)*K33</f>
        <v>3.9892921035424</v>
      </c>
    </row>
    <row r="34" customFormat="false" ht="12.75" hidden="false" customHeight="false" outlineLevel="0" collapsed="false">
      <c r="A34" s="6" t="s">
        <v>51</v>
      </c>
      <c r="B34" s="7" t="n">
        <v>679025.58</v>
      </c>
      <c r="C34" s="7" t="n">
        <v>4222850.373</v>
      </c>
      <c r="D34" s="6" t="n">
        <v>39.5</v>
      </c>
      <c r="E34" s="6" t="n">
        <v>59.2</v>
      </c>
      <c r="F34" s="8" t="n">
        <v>38565</v>
      </c>
      <c r="G34" s="0" t="n">
        <v>33.1667</v>
      </c>
      <c r="H34" s="2" t="n">
        <f aca="false">+(G34-25)/10</f>
        <v>0.81667</v>
      </c>
      <c r="I34" s="2" t="n">
        <f aca="false">1-0.203462*(H34)+0.038233*(H34)^2-0.005554*(H34)^3</f>
        <v>0.856313042140439</v>
      </c>
      <c r="J34" s="2" t="n">
        <f aca="false">+E34*I34</f>
        <v>50.693732094714</v>
      </c>
      <c r="K34" s="1" t="n">
        <v>0.098</v>
      </c>
      <c r="L34" s="3" t="n">
        <f aca="false">0.0877*J34-1.8303</f>
        <v>2.61554030470641</v>
      </c>
      <c r="M34" s="4" t="n">
        <f aca="false">(J34-2.28*K34-3.44*K34^2)*0.08</f>
        <v>4.03498034677712</v>
      </c>
      <c r="N34" s="5" t="n">
        <f aca="false">1.74+1.03*0+7.51*((J34/100)^1.58)+16.53*K34-31.26*(J34/100)*K34</f>
        <v>4.37419478151846</v>
      </c>
    </row>
    <row r="35" customFormat="false" ht="12.75" hidden="false" customHeight="false" outlineLevel="0" collapsed="false">
      <c r="A35" s="6" t="s">
        <v>52</v>
      </c>
      <c r="B35" s="7" t="n">
        <v>678984.461</v>
      </c>
      <c r="C35" s="7" t="n">
        <v>4222828.418</v>
      </c>
      <c r="D35" s="6" t="n">
        <v>27.9</v>
      </c>
      <c r="E35" s="6" t="n">
        <v>37.5</v>
      </c>
      <c r="F35" s="8" t="n">
        <v>38565</v>
      </c>
      <c r="G35" s="0" t="n">
        <v>33.1667</v>
      </c>
      <c r="H35" s="2" t="n">
        <f aca="false">+(G35-25)/10</f>
        <v>0.81667</v>
      </c>
      <c r="I35" s="2" t="n">
        <f aca="false">1-0.203462*(H35)+0.038233*(H35)^2-0.005554*(H35)^3</f>
        <v>0.856313042140439</v>
      </c>
      <c r="J35" s="2" t="n">
        <f aca="false">+E35*I35</f>
        <v>32.1117390802664</v>
      </c>
      <c r="K35" s="1" t="n">
        <v>0.098</v>
      </c>
      <c r="L35" s="3" t="n">
        <f aca="false">0.0877*J35-1.8303</f>
        <v>0.985899517339367</v>
      </c>
      <c r="M35" s="4" t="n">
        <f aca="false">(J35-2.28*K35-3.44*K35^2)*0.08</f>
        <v>2.54842090562132</v>
      </c>
      <c r="N35" s="5" t="n">
        <f aca="false">1.74+1.03*0+7.51*((J35/100)^1.58)+16.53*K35-31.26*(J35/100)*K35</f>
        <v>3.62407168272077</v>
      </c>
    </row>
    <row r="36" customFormat="false" ht="12.75" hidden="false" customHeight="false" outlineLevel="0" collapsed="false">
      <c r="A36" s="6" t="s">
        <v>53</v>
      </c>
      <c r="B36" s="7" t="n">
        <v>678977.503</v>
      </c>
      <c r="C36" s="7" t="n">
        <v>4222776.904</v>
      </c>
      <c r="D36" s="6" t="n">
        <v>28</v>
      </c>
      <c r="E36" s="6" t="n">
        <v>42</v>
      </c>
      <c r="F36" s="8" t="n">
        <v>38565</v>
      </c>
      <c r="G36" s="0" t="n">
        <v>33.1667</v>
      </c>
      <c r="H36" s="2" t="n">
        <f aca="false">+(G36-25)/10</f>
        <v>0.81667</v>
      </c>
      <c r="I36" s="2" t="n">
        <f aca="false">1-0.203462*(H36)+0.038233*(H36)^2-0.005554*(H36)^3</f>
        <v>0.856313042140439</v>
      </c>
      <c r="J36" s="2" t="n">
        <f aca="false">+E36*I36</f>
        <v>35.9651477698984</v>
      </c>
      <c r="K36" s="1" t="n">
        <v>0.098</v>
      </c>
      <c r="L36" s="3" t="n">
        <f aca="false">0.0877*J36-1.8303</f>
        <v>1.32384345942009</v>
      </c>
      <c r="M36" s="4" t="n">
        <f aca="false">(J36-2.28*K36-3.44*K36^2)*0.08</f>
        <v>2.85669360079187</v>
      </c>
      <c r="N36" s="5" t="n">
        <f aca="false">1.74+1.03*0+7.51*((J36/100)^1.58)+16.53*K36-31.26*(J36/100)*K36</f>
        <v>3.75071990854541</v>
      </c>
    </row>
    <row r="37" customFormat="false" ht="12.75" hidden="false" customHeight="false" outlineLevel="0" collapsed="false">
      <c r="A37" s="6" t="s">
        <v>54</v>
      </c>
      <c r="B37" s="7" t="n">
        <v>678978.495</v>
      </c>
      <c r="C37" s="7" t="n">
        <v>4222723.175</v>
      </c>
      <c r="D37" s="6" t="n">
        <v>29.6</v>
      </c>
      <c r="E37" s="6" t="n">
        <v>35.6</v>
      </c>
      <c r="F37" s="8" t="n">
        <v>38565</v>
      </c>
      <c r="G37" s="0" t="n">
        <v>33.1667</v>
      </c>
      <c r="H37" s="2" t="n">
        <f aca="false">+(G37-25)/10</f>
        <v>0.81667</v>
      </c>
      <c r="I37" s="2" t="n">
        <f aca="false">1-0.203462*(H37)+0.038233*(H37)^2-0.005554*(H37)^3</f>
        <v>0.856313042140439</v>
      </c>
      <c r="J37" s="2" t="n">
        <f aca="false">+E37*I37</f>
        <v>30.4847443001996</v>
      </c>
      <c r="K37" s="1" t="n">
        <v>0.098</v>
      </c>
      <c r="L37" s="3" t="n">
        <f aca="false">0.0877*J37-1.8303</f>
        <v>0.843212075127506</v>
      </c>
      <c r="M37" s="4" t="n">
        <f aca="false">(J37-2.28*K37-3.44*K37^2)*0.08</f>
        <v>2.41826132321597</v>
      </c>
      <c r="N37" s="5" t="n">
        <f aca="false">1.74+1.03*0+7.51*((J37/100)^1.58)+16.53*K37-31.26*(J37/100)*K37</f>
        <v>3.57549672767353</v>
      </c>
    </row>
    <row r="38" customFormat="false" ht="12.75" hidden="false" customHeight="false" outlineLevel="0" collapsed="false">
      <c r="A38" s="6" t="s">
        <v>55</v>
      </c>
      <c r="B38" s="7" t="n">
        <v>678970.248</v>
      </c>
      <c r="C38" s="7" t="n">
        <v>4222654.752</v>
      </c>
      <c r="D38" s="6" t="n">
        <v>28.9</v>
      </c>
      <c r="E38" s="6" t="n">
        <v>34</v>
      </c>
      <c r="F38" s="8" t="n">
        <v>38565</v>
      </c>
      <c r="G38" s="0" t="n">
        <v>33.1667</v>
      </c>
      <c r="H38" s="2" t="n">
        <f aca="false">+(G38-25)/10</f>
        <v>0.81667</v>
      </c>
      <c r="I38" s="2" t="n">
        <f aca="false">1-0.203462*(H38)+0.038233*(H38)^2-0.005554*(H38)^3</f>
        <v>0.856313042140439</v>
      </c>
      <c r="J38" s="2" t="n">
        <f aca="false">+E38*I38</f>
        <v>29.1146434327749</v>
      </c>
      <c r="K38" s="1" t="n">
        <v>0.098</v>
      </c>
      <c r="L38" s="3" t="n">
        <f aca="false">0.0877*J38-1.8303</f>
        <v>0.72305422905436</v>
      </c>
      <c r="M38" s="4" t="n">
        <f aca="false">(J38-2.28*K38-3.44*K38^2)*0.08</f>
        <v>2.30865325382199</v>
      </c>
      <c r="N38" s="5" t="n">
        <f aca="false">1.74+1.03*0+7.51*((J38/100)^1.58)+16.53*K38-31.26*(J38/100)*K38</f>
        <v>3.53691623919265</v>
      </c>
    </row>
    <row r="39" customFormat="false" ht="12.75" hidden="false" customHeight="false" outlineLevel="0" collapsed="false">
      <c r="A39" s="6" t="s">
        <v>56</v>
      </c>
      <c r="B39" s="7" t="n">
        <v>678979.846</v>
      </c>
      <c r="C39" s="7" t="n">
        <v>4222613.421</v>
      </c>
      <c r="D39" s="6" t="n">
        <v>27.4</v>
      </c>
      <c r="E39" s="6" t="n">
        <v>35.4</v>
      </c>
      <c r="F39" s="8" t="n">
        <v>38565</v>
      </c>
      <c r="G39" s="0" t="n">
        <v>33.1667</v>
      </c>
      <c r="H39" s="2" t="n">
        <f aca="false">+(G39-25)/10</f>
        <v>0.81667</v>
      </c>
      <c r="I39" s="2" t="n">
        <f aca="false">1-0.203462*(H39)+0.038233*(H39)^2-0.005554*(H39)^3</f>
        <v>0.856313042140439</v>
      </c>
      <c r="J39" s="2" t="n">
        <f aca="false">+E39*I39</f>
        <v>30.3134816917715</v>
      </c>
      <c r="K39" s="1" t="n">
        <v>0.098</v>
      </c>
      <c r="L39" s="3" t="n">
        <f aca="false">0.0877*J39-1.8303</f>
        <v>0.828192344368363</v>
      </c>
      <c r="M39" s="4" t="n">
        <f aca="false">(J39-2.28*K39-3.44*K39^2)*0.08</f>
        <v>2.40456031454172</v>
      </c>
      <c r="N39" s="5" t="n">
        <f aca="false">1.74+1.03*0+7.51*((J39/100)^1.58)+16.53*K39-31.26*(J39/100)*K39</f>
        <v>3.57055696937752</v>
      </c>
    </row>
    <row r="40" customFormat="false" ht="12.75" hidden="false" customHeight="false" outlineLevel="0" collapsed="false">
      <c r="A40" s="6" t="s">
        <v>57</v>
      </c>
      <c r="B40" s="7" t="n">
        <v>678984.981</v>
      </c>
      <c r="C40" s="7" t="n">
        <v>4222581.149</v>
      </c>
      <c r="D40" s="6" t="n">
        <v>25.3</v>
      </c>
      <c r="E40" s="6" t="n">
        <v>28.2</v>
      </c>
      <c r="F40" s="8" t="n">
        <v>38565</v>
      </c>
      <c r="G40" s="0" t="n">
        <v>33.1667</v>
      </c>
      <c r="H40" s="2" t="n">
        <f aca="false">+(G40-25)/10</f>
        <v>0.81667</v>
      </c>
      <c r="I40" s="2" t="n">
        <f aca="false">1-0.203462*(H40)+0.038233*(H40)^2-0.005554*(H40)^3</f>
        <v>0.856313042140439</v>
      </c>
      <c r="J40" s="2" t="n">
        <f aca="false">+E40*I40</f>
        <v>24.1480277883604</v>
      </c>
      <c r="K40" s="1" t="n">
        <v>0.098</v>
      </c>
      <c r="L40" s="3" t="n">
        <f aca="false">0.0877*J40-1.8303</f>
        <v>0.287482037039204</v>
      </c>
      <c r="M40" s="4" t="n">
        <f aca="false">(J40-2.28*K40-3.44*K40^2)*0.08</f>
        <v>1.91132400226883</v>
      </c>
      <c r="N40" s="5" t="n">
        <f aca="false">1.74+1.03*0+7.51*((J40/100)^1.58)+16.53*K40-31.26*(J40/100)*K40</f>
        <v>3.41558352228149</v>
      </c>
    </row>
    <row r="41" customFormat="false" ht="12.75" hidden="false" customHeight="false" outlineLevel="0" collapsed="false">
      <c r="A41" s="6" t="s">
        <v>58</v>
      </c>
      <c r="B41" s="7" t="n">
        <v>678984.418</v>
      </c>
      <c r="C41" s="7" t="n">
        <v>4222507.582</v>
      </c>
      <c r="D41" s="6" t="n">
        <v>16.9</v>
      </c>
      <c r="E41" s="6" t="n">
        <v>21.1</v>
      </c>
      <c r="F41" s="8" t="n">
        <v>38565</v>
      </c>
      <c r="G41" s="0" t="n">
        <v>33.1667</v>
      </c>
      <c r="H41" s="2" t="n">
        <f aca="false">+(G41-25)/10</f>
        <v>0.81667</v>
      </c>
      <c r="I41" s="2" t="n">
        <f aca="false">1-0.203462*(H41)+0.038233*(H41)^2-0.005554*(H41)^3</f>
        <v>0.856313042140439</v>
      </c>
      <c r="J41" s="2" t="n">
        <f aca="false">+E41*I41</f>
        <v>18.0682051891633</v>
      </c>
      <c r="K41" s="1" t="n">
        <v>0.098</v>
      </c>
      <c r="L41" s="3" t="n">
        <f aca="false">0.0877*J41-1.8303</f>
        <v>-0.245718404910383</v>
      </c>
      <c r="M41" s="4" t="n">
        <f aca="false">(J41-2.28*K41-3.44*K41^2)*0.08</f>
        <v>1.42493819433306</v>
      </c>
      <c r="N41" s="5" t="n">
        <f aca="false">1.74+1.03*0+7.51*((J41/100)^1.58)+16.53*K41-31.26*(J41/100)*K41</f>
        <v>3.30942145364565</v>
      </c>
    </row>
    <row r="42" customFormat="false" ht="12.75" hidden="false" customHeight="false" outlineLevel="0" collapsed="false">
      <c r="A42" s="6" t="s">
        <v>59</v>
      </c>
      <c r="B42" s="7" t="n">
        <v>678994.57</v>
      </c>
      <c r="C42" s="7" t="n">
        <v>4222457.795</v>
      </c>
      <c r="D42" s="6" t="n">
        <v>11</v>
      </c>
      <c r="E42" s="6" t="n">
        <v>18.7</v>
      </c>
      <c r="F42" s="8" t="n">
        <v>38565</v>
      </c>
      <c r="G42" s="0" t="n">
        <v>33.1667</v>
      </c>
      <c r="H42" s="2" t="n">
        <f aca="false">+(G42-25)/10</f>
        <v>0.81667</v>
      </c>
      <c r="I42" s="2" t="n">
        <f aca="false">1-0.203462*(H42)+0.038233*(H42)^2-0.005554*(H42)^3</f>
        <v>0.856313042140439</v>
      </c>
      <c r="J42" s="2" t="n">
        <f aca="false">+E42*I42</f>
        <v>16.0130538880262</v>
      </c>
      <c r="K42" s="1" t="n">
        <v>0.098</v>
      </c>
      <c r="L42" s="3" t="n">
        <f aca="false">0.0877*J42-1.8303</f>
        <v>-0.425955174020102</v>
      </c>
      <c r="M42" s="4" t="n">
        <f aca="false">(J42-2.28*K42-3.44*K42^2)*0.08</f>
        <v>1.2605260902421</v>
      </c>
      <c r="N42" s="5" t="n">
        <f aca="false">1.74+1.03*0+7.51*((J42/100)^1.58)+16.53*K42-31.26*(J42/100)*K42</f>
        <v>3.28501543163811</v>
      </c>
    </row>
    <row r="43" customFormat="false" ht="12.75" hidden="false" customHeight="false" outlineLevel="0" collapsed="false">
      <c r="A43" s="6" t="s">
        <v>60</v>
      </c>
      <c r="B43" s="7" t="n">
        <v>678946.502</v>
      </c>
      <c r="C43" s="7" t="n">
        <v>4222464.954</v>
      </c>
      <c r="D43" s="6" t="n">
        <v>11.2</v>
      </c>
      <c r="E43" s="6" t="n">
        <v>18</v>
      </c>
      <c r="F43" s="8" t="n">
        <v>38565</v>
      </c>
      <c r="G43" s="0" t="n">
        <v>33.1667</v>
      </c>
      <c r="H43" s="2" t="n">
        <f aca="false">+(G43-25)/10</f>
        <v>0.81667</v>
      </c>
      <c r="I43" s="2" t="n">
        <f aca="false">1-0.203462*(H43)+0.038233*(H43)^2-0.005554*(H43)^3</f>
        <v>0.856313042140439</v>
      </c>
      <c r="J43" s="2" t="n">
        <f aca="false">+E43*I43</f>
        <v>15.4136347585279</v>
      </c>
      <c r="K43" s="1" t="n">
        <v>0.098</v>
      </c>
      <c r="L43" s="3" t="n">
        <f aca="false">0.0877*J43-1.8303</f>
        <v>-0.478524231677104</v>
      </c>
      <c r="M43" s="4" t="n">
        <f aca="false">(J43-2.28*K43-3.44*K43^2)*0.08</f>
        <v>1.21257255988223</v>
      </c>
      <c r="N43" s="5" t="n">
        <f aca="false">1.74+1.03*0+7.51*((J43/100)^1.58)+16.53*K43-31.26*(J43/100)*K43</f>
        <v>3.2790644832567</v>
      </c>
    </row>
    <row r="44" customFormat="false" ht="12.75" hidden="false" customHeight="false" outlineLevel="0" collapsed="false">
      <c r="A44" s="6" t="s">
        <v>61</v>
      </c>
      <c r="B44" s="7" t="n">
        <v>678945.082</v>
      </c>
      <c r="C44" s="7" t="n">
        <v>4222512.439</v>
      </c>
      <c r="D44" s="6" t="n">
        <v>12</v>
      </c>
      <c r="E44" s="6" t="n">
        <v>16.4</v>
      </c>
      <c r="F44" s="8" t="n">
        <v>38565</v>
      </c>
      <c r="G44" s="0" t="n">
        <v>33.1667</v>
      </c>
      <c r="H44" s="2" t="n">
        <f aca="false">+(G44-25)/10</f>
        <v>0.81667</v>
      </c>
      <c r="I44" s="2" t="n">
        <f aca="false">1-0.203462*(H44)+0.038233*(H44)^2-0.005554*(H44)^3</f>
        <v>0.856313042140439</v>
      </c>
      <c r="J44" s="2" t="n">
        <f aca="false">+E44*I44</f>
        <v>14.0435338911032</v>
      </c>
      <c r="K44" s="1" t="n">
        <v>0.098</v>
      </c>
      <c r="L44" s="3" t="n">
        <f aca="false">0.0877*J44-1.8303</f>
        <v>-0.59868207775025</v>
      </c>
      <c r="M44" s="4" t="n">
        <f aca="false">(J44-2.28*K44-3.44*K44^2)*0.08</f>
        <v>1.10296449048826</v>
      </c>
      <c r="N44" s="5" t="n">
        <f aca="false">1.74+1.03*0+7.51*((J44/100)^1.58)+16.53*K44-31.26*(J44/100)*K44</f>
        <v>3.26751371443843</v>
      </c>
    </row>
    <row r="45" customFormat="false" ht="12.75" hidden="false" customHeight="false" outlineLevel="0" collapsed="false">
      <c r="A45" s="6" t="s">
        <v>62</v>
      </c>
      <c r="B45" s="7" t="n">
        <v>678938.44</v>
      </c>
      <c r="C45" s="7" t="n">
        <v>4222566.742</v>
      </c>
      <c r="D45" s="6" t="n">
        <v>12.6</v>
      </c>
      <c r="E45" s="6" t="n">
        <v>16.9</v>
      </c>
      <c r="F45" s="8" t="n">
        <v>38565</v>
      </c>
      <c r="G45" s="0" t="n">
        <v>33.1667</v>
      </c>
      <c r="H45" s="2" t="n">
        <f aca="false">+(G45-25)/10</f>
        <v>0.81667</v>
      </c>
      <c r="I45" s="2" t="n">
        <f aca="false">1-0.203462*(H45)+0.038233*(H45)^2-0.005554*(H45)^3</f>
        <v>0.856313042140439</v>
      </c>
      <c r="J45" s="2" t="n">
        <f aca="false">+E45*I45</f>
        <v>14.4716904121734</v>
      </c>
      <c r="K45" s="1" t="n">
        <v>0.098</v>
      </c>
      <c r="L45" s="3" t="n">
        <f aca="false">0.0877*J45-1.8303</f>
        <v>-0.561132750852392</v>
      </c>
      <c r="M45" s="4" t="n">
        <f aca="false">(J45-2.28*K45-3.44*K45^2)*0.08</f>
        <v>1.13721701217387</v>
      </c>
      <c r="N45" s="5" t="n">
        <f aca="false">1.74+1.03*0+7.51*((J45/100)^1.58)+16.53*K45-31.26*(J45/100)*K45</f>
        <v>3.27081229559147</v>
      </c>
    </row>
    <row r="46" customFormat="false" ht="12.75" hidden="false" customHeight="false" outlineLevel="0" collapsed="false">
      <c r="A46" s="6" t="s">
        <v>63</v>
      </c>
      <c r="B46" s="7" t="n">
        <v>678936.085</v>
      </c>
      <c r="C46" s="7" t="n">
        <v>4222624.956</v>
      </c>
      <c r="D46" s="6" t="n">
        <v>11.8</v>
      </c>
      <c r="E46" s="6" t="n">
        <v>22.6</v>
      </c>
      <c r="F46" s="8" t="n">
        <v>38565</v>
      </c>
      <c r="G46" s="0" t="n">
        <v>33.1667</v>
      </c>
      <c r="H46" s="2" t="n">
        <f aca="false">+(G46-25)/10</f>
        <v>0.81667</v>
      </c>
      <c r="I46" s="2" t="n">
        <f aca="false">1-0.203462*(H46)+0.038233*(H46)^2-0.005554*(H46)^3</f>
        <v>0.856313042140439</v>
      </c>
      <c r="J46" s="2" t="n">
        <f aca="false">+E46*I46</f>
        <v>19.3526747523739</v>
      </c>
      <c r="K46" s="1" t="n">
        <v>0.098</v>
      </c>
      <c r="L46" s="3" t="n">
        <f aca="false">0.0877*J46-1.8303</f>
        <v>-0.133070424216808</v>
      </c>
      <c r="M46" s="4" t="n">
        <f aca="false">(J46-2.28*K46-3.44*K46^2)*0.08</f>
        <v>1.52769575938991</v>
      </c>
      <c r="N46" s="5" t="n">
        <f aca="false">1.74+1.03*0+7.51*((J46/100)^1.58)+16.53*K46-31.26*(J46/100)*K46</f>
        <v>3.32772324267593</v>
      </c>
    </row>
    <row r="47" customFormat="false" ht="12.75" hidden="false" customHeight="false" outlineLevel="0" collapsed="false">
      <c r="A47" s="6" t="s">
        <v>64</v>
      </c>
      <c r="B47" s="7" t="n">
        <v>678934.425</v>
      </c>
      <c r="C47" s="7" t="n">
        <v>4222675.646</v>
      </c>
      <c r="D47" s="6" t="n">
        <v>21</v>
      </c>
      <c r="E47" s="6" t="n">
        <v>23</v>
      </c>
      <c r="F47" s="8" t="n">
        <v>38565</v>
      </c>
      <c r="G47" s="0" t="n">
        <v>33.1667</v>
      </c>
      <c r="H47" s="2" t="n">
        <f aca="false">+(G47-25)/10</f>
        <v>0.81667</v>
      </c>
      <c r="I47" s="2" t="n">
        <f aca="false">1-0.203462*(H47)+0.038233*(H47)^2-0.005554*(H47)^3</f>
        <v>0.856313042140439</v>
      </c>
      <c r="J47" s="2" t="n">
        <f aca="false">+E47*I47</f>
        <v>19.6951999692301</v>
      </c>
      <c r="K47" s="1" t="n">
        <v>0.098</v>
      </c>
      <c r="L47" s="3" t="n">
        <f aca="false">0.0877*J47-1.8303</f>
        <v>-0.103030962698522</v>
      </c>
      <c r="M47" s="4" t="n">
        <f aca="false">(J47-2.28*K47-3.44*K47^2)*0.08</f>
        <v>1.55509777673841</v>
      </c>
      <c r="N47" s="5" t="n">
        <f aca="false">1.74+1.03*0+7.51*((J47/100)^1.58)+16.53*K47-31.26*(J47/100)*K47</f>
        <v>3.33298863956661</v>
      </c>
    </row>
    <row r="48" customFormat="false" ht="12.75" hidden="false" customHeight="false" outlineLevel="0" collapsed="false">
      <c r="A48" s="6" t="s">
        <v>65</v>
      </c>
      <c r="B48" s="7" t="n">
        <v>678936.129</v>
      </c>
      <c r="C48" s="7" t="n">
        <v>4222722.13</v>
      </c>
      <c r="D48" s="6" t="n">
        <v>21.6</v>
      </c>
      <c r="E48" s="6" t="n">
        <v>21.9</v>
      </c>
      <c r="F48" s="8" t="n">
        <v>38565</v>
      </c>
      <c r="G48" s="0" t="n">
        <v>33.1667</v>
      </c>
      <c r="H48" s="2" t="n">
        <f aca="false">+(G48-25)/10</f>
        <v>0.81667</v>
      </c>
      <c r="I48" s="2" t="n">
        <f aca="false">1-0.203462*(H48)+0.038233*(H48)^2-0.005554*(H48)^3</f>
        <v>0.856313042140439</v>
      </c>
      <c r="J48" s="2" t="n">
        <f aca="false">+E48*I48</f>
        <v>18.7532556228756</v>
      </c>
      <c r="K48" s="1" t="n">
        <v>0.098</v>
      </c>
      <c r="L48" s="3" t="n">
        <f aca="false">0.0877*J48-1.8303</f>
        <v>-0.18563948187381</v>
      </c>
      <c r="M48" s="4" t="n">
        <f aca="false">(J48-2.28*K48-3.44*K48^2)*0.08</f>
        <v>1.47974222903005</v>
      </c>
      <c r="N48" s="5" t="n">
        <f aca="false">1.74+1.03*0+7.51*((J48/100)^1.58)+16.53*K48-31.26*(J48/100)*K48</f>
        <v>3.31889680709886</v>
      </c>
    </row>
    <row r="49" customFormat="false" ht="12.75" hidden="false" customHeight="false" outlineLevel="0" collapsed="false">
      <c r="A49" s="6" t="s">
        <v>66</v>
      </c>
      <c r="B49" s="7" t="n">
        <v>678932.096</v>
      </c>
      <c r="C49" s="7" t="n">
        <v>4222774.76</v>
      </c>
      <c r="D49" s="6" t="n">
        <v>14.3</v>
      </c>
      <c r="E49" s="6" t="n">
        <v>19.6</v>
      </c>
      <c r="F49" s="8" t="n">
        <v>38565</v>
      </c>
      <c r="G49" s="0" t="n">
        <v>33.1667</v>
      </c>
      <c r="H49" s="2" t="n">
        <f aca="false">+(G49-25)/10</f>
        <v>0.81667</v>
      </c>
      <c r="I49" s="2" t="n">
        <f aca="false">1-0.203462*(H49)+0.038233*(H49)^2-0.005554*(H49)^3</f>
        <v>0.856313042140439</v>
      </c>
      <c r="J49" s="2" t="n">
        <f aca="false">+E49*I49</f>
        <v>16.7837356259526</v>
      </c>
      <c r="K49" s="1" t="n">
        <v>0.098</v>
      </c>
      <c r="L49" s="3" t="n">
        <f aca="false">0.0877*J49-1.8303</f>
        <v>-0.358366385603957</v>
      </c>
      <c r="M49" s="4" t="n">
        <f aca="false">(J49-2.28*K49-3.44*K49^2)*0.08</f>
        <v>1.32218062927621</v>
      </c>
      <c r="N49" s="5" t="n">
        <f aca="false">1.74+1.03*0+7.51*((J49/100)^1.58)+16.53*K49-31.26*(J49/100)*K49</f>
        <v>3.29344978076032</v>
      </c>
    </row>
    <row r="50" customFormat="false" ht="12.75" hidden="false" customHeight="false" outlineLevel="0" collapsed="false">
      <c r="A50" s="6" t="s">
        <v>67</v>
      </c>
      <c r="B50" s="7" t="n">
        <v>678930.381</v>
      </c>
      <c r="C50" s="7" t="n">
        <v>4222807.628</v>
      </c>
      <c r="D50" s="6" t="n">
        <v>12.9</v>
      </c>
      <c r="E50" s="6" t="n">
        <v>25.4</v>
      </c>
      <c r="F50" s="8" t="n">
        <v>38565</v>
      </c>
      <c r="G50" s="0" t="n">
        <v>33.1667</v>
      </c>
      <c r="H50" s="2" t="n">
        <f aca="false">+(G50-25)/10</f>
        <v>0.81667</v>
      </c>
      <c r="I50" s="2" t="n">
        <f aca="false">1-0.203462*(H50)+0.038233*(H50)^2-0.005554*(H50)^3</f>
        <v>0.856313042140439</v>
      </c>
      <c r="J50" s="2" t="n">
        <f aca="false">+E50*I50</f>
        <v>21.7503512703671</v>
      </c>
      <c r="K50" s="1" t="n">
        <v>0.098</v>
      </c>
      <c r="L50" s="3" t="n">
        <f aca="false">0.0877*J50-1.8303</f>
        <v>0.0772058064111978</v>
      </c>
      <c r="M50" s="4" t="n">
        <f aca="false">(J50-2.28*K50-3.44*K50^2)*0.08</f>
        <v>1.71950988082937</v>
      </c>
      <c r="N50" s="5" t="n">
        <f aca="false">1.74+1.03*0+7.51*((J50/100)^1.58)+16.53*K50-31.26*(J50/100)*K50</f>
        <v>3.3678967088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803</v>
      </c>
      <c r="B2" s="7" t="n">
        <v>749308.532</v>
      </c>
      <c r="C2" s="7" t="n">
        <v>4223503.782</v>
      </c>
      <c r="D2" s="6" t="n">
        <v>27.2</v>
      </c>
      <c r="E2" s="6" t="n">
        <v>35.5</v>
      </c>
      <c r="F2" s="8" t="n">
        <v>38567</v>
      </c>
      <c r="G2" s="0" t="n">
        <v>33.13</v>
      </c>
      <c r="H2" s="2" t="n">
        <f aca="false">+(G2-25)/10</f>
        <v>0.813</v>
      </c>
      <c r="I2" s="2" t="n">
        <f aca="false">1-0.203462*(H2)+0.038233*(H2)^2-0.005554*(H2)^3</f>
        <v>0.856871681032462</v>
      </c>
      <c r="J2" s="2" t="n">
        <f aca="false">+E2*I2</f>
        <v>30.4189446766524</v>
      </c>
      <c r="K2" s="1" t="n">
        <v>0.0703</v>
      </c>
      <c r="L2" s="3" t="n">
        <f aca="false">0.0877*J2-1.8303</f>
        <v>0.837441448142416</v>
      </c>
      <c r="M2" s="4" t="n">
        <f aca="false">(J2-2.28*K2-3.44*K2^2)*0.08</f>
        <v>2.41933279096419</v>
      </c>
      <c r="N2" s="5" t="n">
        <f aca="false">1.74+1.03*0+7.51*((J2/100)^1.58)+16.53*K2-31.26*(J2/100)*K2</f>
        <v>3.37911217049214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6" t="s">
        <v>804</v>
      </c>
      <c r="B3" s="7" t="n">
        <v>749299.601</v>
      </c>
      <c r="C3" s="7" t="n">
        <v>4223473.841</v>
      </c>
      <c r="D3" s="6" t="n">
        <v>26.1</v>
      </c>
      <c r="E3" s="6" t="n">
        <v>38.1</v>
      </c>
      <c r="F3" s="8" t="n">
        <v>38567</v>
      </c>
      <c r="G3" s="0" t="n">
        <v>33.13</v>
      </c>
      <c r="H3" s="2" t="n">
        <f aca="false">+(G3-25)/10</f>
        <v>0.813</v>
      </c>
      <c r="I3" s="2" t="n">
        <f aca="false">1-0.203462*(H3)+0.038233*(H3)^2-0.005554*(H3)^3</f>
        <v>0.856871681032462</v>
      </c>
      <c r="J3" s="2" t="n">
        <f aca="false">+E3*I3</f>
        <v>32.6468110473368</v>
      </c>
      <c r="K3" s="1" t="n">
        <v>0.0703</v>
      </c>
      <c r="L3" s="3" t="n">
        <f aca="false">0.0877*J3-1.8303</f>
        <v>1.03282532885144</v>
      </c>
      <c r="M3" s="4" t="n">
        <f aca="false">(J3-2.28*K3-3.44*K3^2)*0.08</f>
        <v>2.59756210061894</v>
      </c>
      <c r="N3" s="5" t="n">
        <f aca="false">1.74+1.03*0+7.51*((J3/100)^1.58)+16.53*K3-31.26*(J3/100)*K3</f>
        <v>3.46549957425956</v>
      </c>
      <c r="P3" s="12" t="n">
        <f aca="false">AVERAGE(N:N)</f>
        <v>3.28148379999115</v>
      </c>
      <c r="Q3" s="13" t="n">
        <f aca="false">MAX(N:N)</f>
        <v>5.78070712230139</v>
      </c>
      <c r="R3" s="13" t="n">
        <f aca="false">MIN(N:N)</f>
        <v>2.92865660162407</v>
      </c>
      <c r="S3" s="14" t="n">
        <f aca="false">VAR(N:N)</f>
        <v>0.182409967482537</v>
      </c>
      <c r="T3" s="15" t="n">
        <f aca="false">STDEV(N:N)</f>
        <v>0.427094799175239</v>
      </c>
    </row>
    <row r="4" customFormat="false" ht="12.75" hidden="false" customHeight="false" outlineLevel="0" collapsed="false">
      <c r="A4" s="6" t="s">
        <v>805</v>
      </c>
      <c r="B4" s="7" t="n">
        <v>749266.363</v>
      </c>
      <c r="C4" s="7" t="n">
        <v>4223446.675</v>
      </c>
      <c r="D4" s="6" t="n">
        <v>30.8</v>
      </c>
      <c r="E4" s="6" t="n">
        <v>40.6</v>
      </c>
      <c r="F4" s="8" t="n">
        <v>38567</v>
      </c>
      <c r="G4" s="0" t="n">
        <v>33.13</v>
      </c>
      <c r="H4" s="2" t="n">
        <f aca="false">+(G4-25)/10</f>
        <v>0.813</v>
      </c>
      <c r="I4" s="2" t="n">
        <f aca="false">1-0.203462*(H4)+0.038233*(H4)^2-0.005554*(H4)^3</f>
        <v>0.856871681032462</v>
      </c>
      <c r="J4" s="2" t="n">
        <f aca="false">+E4*I4</f>
        <v>34.788990249918</v>
      </c>
      <c r="K4" s="1" t="n">
        <v>0.0703</v>
      </c>
      <c r="L4" s="3" t="n">
        <f aca="false">0.0877*J4-1.8303</f>
        <v>1.22069444491781</v>
      </c>
      <c r="M4" s="4" t="n">
        <f aca="false">(J4-2.28*K4-3.44*K4^2)*0.08</f>
        <v>2.76893643682544</v>
      </c>
      <c r="N4" s="5" t="n">
        <f aca="false">1.74+1.03*0+7.51*((J4/100)^1.58)+16.53*K4-31.26*(J4/100)*K4</f>
        <v>3.5537223737013</v>
      </c>
    </row>
    <row r="5" customFormat="false" ht="12.75" hidden="false" customHeight="false" outlineLevel="0" collapsed="false">
      <c r="A5" s="6" t="s">
        <v>806</v>
      </c>
      <c r="B5" s="7" t="n">
        <v>749242.863</v>
      </c>
      <c r="C5" s="7" t="n">
        <v>4223415.934</v>
      </c>
      <c r="D5" s="6" t="n">
        <v>36.8</v>
      </c>
      <c r="E5" s="6" t="n">
        <v>46.4</v>
      </c>
      <c r="F5" s="8" t="n">
        <v>38567</v>
      </c>
      <c r="G5" s="0" t="n">
        <v>33.13</v>
      </c>
      <c r="H5" s="2" t="n">
        <f aca="false">+(G5-25)/10</f>
        <v>0.813</v>
      </c>
      <c r="I5" s="2" t="n">
        <f aca="false">1-0.203462*(H5)+0.038233*(H5)^2-0.005554*(H5)^3</f>
        <v>0.856871681032462</v>
      </c>
      <c r="J5" s="2" t="n">
        <f aca="false">+E5*I5</f>
        <v>39.7588459999062</v>
      </c>
      <c r="K5" s="1" t="n">
        <v>0.0703</v>
      </c>
      <c r="L5" s="3" t="n">
        <f aca="false">0.0877*J5-1.8303</f>
        <v>1.65655079419178</v>
      </c>
      <c r="M5" s="4" t="n">
        <f aca="false">(J5-2.28*K5-3.44*K5^2)*0.08</f>
        <v>3.1665248968245</v>
      </c>
      <c r="N5" s="5" t="n">
        <f aca="false">1.74+1.03*0+7.51*((J5/100)^1.58)+16.53*K5-31.26*(J5/100)*K5</f>
        <v>3.77714808443956</v>
      </c>
    </row>
    <row r="6" customFormat="false" ht="12.75" hidden="false" customHeight="false" outlineLevel="0" collapsed="false">
      <c r="A6" s="6" t="s">
        <v>807</v>
      </c>
      <c r="B6" s="7" t="n">
        <v>749214.348</v>
      </c>
      <c r="C6" s="7" t="n">
        <v>4223383.903</v>
      </c>
      <c r="D6" s="6" t="n">
        <v>40</v>
      </c>
      <c r="E6" s="6" t="n">
        <v>55.3</v>
      </c>
      <c r="F6" s="8" t="n">
        <v>38567</v>
      </c>
      <c r="G6" s="0" t="n">
        <v>33.13</v>
      </c>
      <c r="H6" s="2" t="n">
        <f aca="false">+(G6-25)/10</f>
        <v>0.813</v>
      </c>
      <c r="I6" s="2" t="n">
        <f aca="false">1-0.203462*(H6)+0.038233*(H6)^2-0.005554*(H6)^3</f>
        <v>0.856871681032462</v>
      </c>
      <c r="J6" s="2" t="n">
        <f aca="false">+E6*I6</f>
        <v>47.3850039610952</v>
      </c>
      <c r="K6" s="1" t="n">
        <v>0.0703</v>
      </c>
      <c r="L6" s="3" t="n">
        <f aca="false">0.0877*J6-1.8303</f>
        <v>2.32536484738804</v>
      </c>
      <c r="M6" s="4" t="n">
        <f aca="false">(J6-2.28*K6-3.44*K6^2)*0.08</f>
        <v>3.77661753371961</v>
      </c>
      <c r="N6" s="5" t="n">
        <f aca="false">1.74+1.03*0+7.51*((J6/100)^1.58)+16.53*K6-31.26*(J6/100)*K6</f>
        <v>4.16829440159264</v>
      </c>
      <c r="P6" s="0" t="n">
        <f aca="false">COUNT(N:N)</f>
        <v>74</v>
      </c>
    </row>
    <row r="7" customFormat="false" ht="12.75" hidden="false" customHeight="false" outlineLevel="0" collapsed="false">
      <c r="A7" s="6" t="s">
        <v>808</v>
      </c>
      <c r="B7" s="7" t="n">
        <v>749194.388</v>
      </c>
      <c r="C7" s="7" t="n">
        <v>4223358.131</v>
      </c>
      <c r="D7" s="6" t="n">
        <v>39.8</v>
      </c>
      <c r="E7" s="6" t="n">
        <v>50.9</v>
      </c>
      <c r="F7" s="8" t="n">
        <v>38567</v>
      </c>
      <c r="G7" s="0" t="n">
        <v>33.13</v>
      </c>
      <c r="H7" s="2" t="n">
        <f aca="false">+(G7-25)/10</f>
        <v>0.813</v>
      </c>
      <c r="I7" s="2" t="n">
        <f aca="false">1-0.203462*(H7)+0.038233*(H7)^2-0.005554*(H7)^3</f>
        <v>0.856871681032462</v>
      </c>
      <c r="J7" s="2" t="n">
        <f aca="false">+E7*I7</f>
        <v>43.6147685645523</v>
      </c>
      <c r="K7" s="1" t="n">
        <v>0.0703</v>
      </c>
      <c r="L7" s="3" t="n">
        <f aca="false">0.0877*J7-1.8303</f>
        <v>1.99471520311124</v>
      </c>
      <c r="M7" s="4" t="n">
        <f aca="false">(J7-2.28*K7-3.44*K7^2)*0.08</f>
        <v>3.47499870199619</v>
      </c>
      <c r="N7" s="5" t="n">
        <f aca="false">1.74+1.03*0+7.51*((J7/100)^1.58)+16.53*K7-31.26*(J7/100)*K7</f>
        <v>3.96782568124751</v>
      </c>
    </row>
    <row r="8" customFormat="false" ht="12.75" hidden="false" customHeight="false" outlineLevel="0" collapsed="false">
      <c r="A8" s="6" t="s">
        <v>809</v>
      </c>
      <c r="B8" s="7" t="n">
        <v>749173.403</v>
      </c>
      <c r="C8" s="7" t="n">
        <v>4223329.516</v>
      </c>
      <c r="D8" s="6" t="n">
        <v>42.5</v>
      </c>
      <c r="E8" s="6" t="n">
        <v>54.8</v>
      </c>
      <c r="F8" s="8" t="n">
        <v>38567</v>
      </c>
      <c r="G8" s="0" t="n">
        <v>33.13</v>
      </c>
      <c r="H8" s="2" t="n">
        <f aca="false">+(G8-25)/10</f>
        <v>0.813</v>
      </c>
      <c r="I8" s="2" t="n">
        <f aca="false">1-0.203462*(H8)+0.038233*(H8)^2-0.005554*(H8)^3</f>
        <v>0.856871681032462</v>
      </c>
      <c r="J8" s="2" t="n">
        <f aca="false">+E8*I8</f>
        <v>46.9565681205789</v>
      </c>
      <c r="K8" s="1" t="n">
        <v>0.0703</v>
      </c>
      <c r="L8" s="3" t="n">
        <f aca="false">0.0877*J8-1.8303</f>
        <v>2.28779102417477</v>
      </c>
      <c r="M8" s="4" t="n">
        <f aca="false">(J8-2.28*K8-3.44*K8^2)*0.08</f>
        <v>3.74234266647831</v>
      </c>
      <c r="N8" s="5" t="n">
        <f aca="false">1.74+1.03*0+7.51*((J8/100)^1.58)+16.53*K8-31.26*(J8/100)*K8</f>
        <v>4.14483104791329</v>
      </c>
    </row>
    <row r="9" customFormat="false" ht="12.75" hidden="false" customHeight="false" outlineLevel="0" collapsed="false">
      <c r="A9" s="6" t="s">
        <v>810</v>
      </c>
      <c r="B9" s="7" t="n">
        <v>749149.581</v>
      </c>
      <c r="C9" s="7" t="n">
        <v>4223299.417</v>
      </c>
      <c r="D9" s="6" t="n">
        <v>62.7</v>
      </c>
      <c r="E9" s="6" t="n">
        <v>83.9</v>
      </c>
      <c r="F9" s="8" t="n">
        <v>38567</v>
      </c>
      <c r="G9" s="0" t="n">
        <v>33.13</v>
      </c>
      <c r="H9" s="2" t="n">
        <f aca="false">+(G9-25)/10</f>
        <v>0.813</v>
      </c>
      <c r="I9" s="2" t="n">
        <f aca="false">1-0.203462*(H9)+0.038233*(H9)^2-0.005554*(H9)^3</f>
        <v>0.856871681032462</v>
      </c>
      <c r="J9" s="2" t="n">
        <f aca="false">+E9*I9</f>
        <v>71.8915340386236</v>
      </c>
      <c r="K9" s="1" t="n">
        <v>0.0703</v>
      </c>
      <c r="L9" s="3" t="n">
        <f aca="false">0.0877*J9-1.8303</f>
        <v>4.47458753518729</v>
      </c>
      <c r="M9" s="4" t="n">
        <f aca="false">(J9-2.28*K9-3.44*K9^2)*0.08</f>
        <v>5.73713993992189</v>
      </c>
      <c r="N9" s="5" t="n">
        <f aca="false">1.74+1.03*0+7.51*((J9/100)^1.58)+16.53*K9-31.26*(J9/100)*K9</f>
        <v>5.78070712230139</v>
      </c>
    </row>
    <row r="10" customFormat="false" ht="12.75" hidden="false" customHeight="false" outlineLevel="0" collapsed="false">
      <c r="A10" s="6" t="s">
        <v>811</v>
      </c>
      <c r="B10" s="7" t="n">
        <v>749123.888</v>
      </c>
      <c r="C10" s="7" t="n">
        <v>4223267.706</v>
      </c>
      <c r="D10" s="6" t="n">
        <v>21</v>
      </c>
      <c r="E10" s="6" t="n">
        <v>27.6</v>
      </c>
      <c r="F10" s="8" t="n">
        <v>38567</v>
      </c>
      <c r="G10" s="0" t="n">
        <v>33.13</v>
      </c>
      <c r="H10" s="2" t="n">
        <f aca="false">+(G10-25)/10</f>
        <v>0.813</v>
      </c>
      <c r="I10" s="2" t="n">
        <f aca="false">1-0.203462*(H10)+0.038233*(H10)^2-0.005554*(H10)^3</f>
        <v>0.856871681032462</v>
      </c>
      <c r="J10" s="2" t="n">
        <f aca="false">+E10*I10</f>
        <v>23.649658396496</v>
      </c>
      <c r="K10" s="1" t="n">
        <v>0.0703</v>
      </c>
      <c r="L10" s="3" t="n">
        <f aca="false">0.0877*J10-1.8303</f>
        <v>0.243775041372695</v>
      </c>
      <c r="M10" s="4" t="n">
        <f aca="false">(J10-2.28*K10-3.44*K10^2)*0.08</f>
        <v>1.87778988855168</v>
      </c>
      <c r="N10" s="5" t="n">
        <f aca="false">1.74+1.03*0+7.51*((J10/100)^1.58)+16.53*K10-31.26*(J10/100)*K10</f>
        <v>3.15197151941377</v>
      </c>
    </row>
    <row r="11" customFormat="false" ht="12.75" hidden="false" customHeight="false" outlineLevel="0" collapsed="false">
      <c r="A11" s="6" t="s">
        <v>812</v>
      </c>
      <c r="B11" s="7" t="n">
        <v>749105.515</v>
      </c>
      <c r="C11" s="7" t="n">
        <v>4223240.744</v>
      </c>
      <c r="D11" s="6" t="n">
        <v>37.5</v>
      </c>
      <c r="E11" s="6" t="n">
        <v>39.9</v>
      </c>
      <c r="F11" s="8" t="n">
        <v>38567</v>
      </c>
      <c r="G11" s="0" t="n">
        <v>33.13</v>
      </c>
      <c r="H11" s="2" t="n">
        <f aca="false">+(G11-25)/10</f>
        <v>0.813</v>
      </c>
      <c r="I11" s="2" t="n">
        <f aca="false">1-0.203462*(H11)+0.038233*(H11)^2-0.005554*(H11)^3</f>
        <v>0.856871681032462</v>
      </c>
      <c r="J11" s="2" t="n">
        <f aca="false">+E11*I11</f>
        <v>34.1891800731952</v>
      </c>
      <c r="K11" s="1" t="n">
        <v>0.0703</v>
      </c>
      <c r="L11" s="3" t="n">
        <f aca="false">0.0877*J11-1.8303</f>
        <v>1.16809109241922</v>
      </c>
      <c r="M11" s="4" t="n">
        <f aca="false">(J11-2.28*K11-3.44*K11^2)*0.08</f>
        <v>2.72095162268762</v>
      </c>
      <c r="N11" s="5" t="n">
        <f aca="false">1.74+1.03*0+7.51*((J11/100)^1.58)+16.53*K11-31.26*(J11/100)*K11</f>
        <v>3.52851837436039</v>
      </c>
    </row>
    <row r="12" customFormat="false" ht="12.75" hidden="false" customHeight="false" outlineLevel="0" collapsed="false">
      <c r="A12" s="6" t="s">
        <v>813</v>
      </c>
      <c r="B12" s="7" t="n">
        <v>749081.814</v>
      </c>
      <c r="C12" s="7" t="n">
        <v>4223208.592</v>
      </c>
      <c r="D12" s="6" t="n">
        <v>23.7</v>
      </c>
      <c r="E12" s="6" t="n">
        <v>26</v>
      </c>
      <c r="F12" s="8" t="n">
        <v>38567</v>
      </c>
      <c r="G12" s="0" t="n">
        <v>33.13</v>
      </c>
      <c r="H12" s="2" t="n">
        <f aca="false">+(G12-25)/10</f>
        <v>0.813</v>
      </c>
      <c r="I12" s="2" t="n">
        <f aca="false">1-0.203462*(H12)+0.038233*(H12)^2-0.005554*(H12)^3</f>
        <v>0.856871681032462</v>
      </c>
      <c r="J12" s="2" t="n">
        <f aca="false">+E12*I12</f>
        <v>22.278663706844</v>
      </c>
      <c r="K12" s="1" t="n">
        <v>0.0703</v>
      </c>
      <c r="L12" s="3" t="n">
        <f aca="false">0.0877*J12-1.8303</f>
        <v>0.12353880709022</v>
      </c>
      <c r="M12" s="4" t="n">
        <f aca="false">(J12-2.28*K12-3.44*K12^2)*0.08</f>
        <v>1.76811031337952</v>
      </c>
      <c r="N12" s="5" t="n">
        <f aca="false">1.74+1.03*0+7.51*((J12/100)^1.58)+16.53*K12-31.26*(J12/100)*K12</f>
        <v>3.11280128433054</v>
      </c>
    </row>
    <row r="13" customFormat="false" ht="12.75" hidden="false" customHeight="false" outlineLevel="0" collapsed="false">
      <c r="A13" s="6" t="s">
        <v>814</v>
      </c>
      <c r="B13" s="7" t="n">
        <v>749061.656</v>
      </c>
      <c r="C13" s="7" t="n">
        <v>4223181.566</v>
      </c>
      <c r="D13" s="6" t="n">
        <v>25.8</v>
      </c>
      <c r="E13" s="6" t="n">
        <v>26.9</v>
      </c>
      <c r="F13" s="8" t="n">
        <v>38567</v>
      </c>
      <c r="G13" s="0" t="n">
        <v>33.13</v>
      </c>
      <c r="H13" s="2" t="n">
        <f aca="false">+(G13-25)/10</f>
        <v>0.813</v>
      </c>
      <c r="I13" s="2" t="n">
        <f aca="false">1-0.203462*(H13)+0.038233*(H13)^2-0.005554*(H13)^3</f>
        <v>0.856871681032462</v>
      </c>
      <c r="J13" s="2" t="n">
        <f aca="false">+E13*I13</f>
        <v>23.0498482197732</v>
      </c>
      <c r="K13" s="1" t="n">
        <v>0.0703</v>
      </c>
      <c r="L13" s="3" t="n">
        <f aca="false">0.0877*J13-1.8303</f>
        <v>0.191171688874112</v>
      </c>
      <c r="M13" s="4" t="n">
        <f aca="false">(J13-2.28*K13-3.44*K13^2)*0.08</f>
        <v>1.82980507441386</v>
      </c>
      <c r="N13" s="5" t="n">
        <f aca="false">1.74+1.03*0+7.51*((J13/100)^1.58)+16.53*K13-31.26*(J13/100)*K13</f>
        <v>3.13453940807762</v>
      </c>
    </row>
    <row r="14" customFormat="false" ht="12.75" hidden="false" customHeight="false" outlineLevel="0" collapsed="false">
      <c r="A14" s="6" t="s">
        <v>815</v>
      </c>
      <c r="B14" s="7" t="n">
        <v>749032.758</v>
      </c>
      <c r="C14" s="7" t="n">
        <v>4223147.094</v>
      </c>
      <c r="D14" s="6" t="n">
        <v>33.4</v>
      </c>
      <c r="E14" s="6" t="n">
        <v>39.4</v>
      </c>
      <c r="F14" s="8" t="n">
        <v>38567</v>
      </c>
      <c r="G14" s="0" t="n">
        <v>33.13</v>
      </c>
      <c r="H14" s="2" t="n">
        <f aca="false">+(G14-25)/10</f>
        <v>0.813</v>
      </c>
      <c r="I14" s="2" t="n">
        <f aca="false">1-0.203462*(H14)+0.038233*(H14)^2-0.005554*(H14)^3</f>
        <v>0.856871681032462</v>
      </c>
      <c r="J14" s="2" t="n">
        <f aca="false">+E14*I14</f>
        <v>33.760744232679</v>
      </c>
      <c r="K14" s="1" t="n">
        <v>0.0703</v>
      </c>
      <c r="L14" s="3" t="n">
        <f aca="false">0.0877*J14-1.8303</f>
        <v>1.13051726920595</v>
      </c>
      <c r="M14" s="4" t="n">
        <f aca="false">(J14-2.28*K14-3.44*K14^2)*0.08</f>
        <v>2.68667675544632</v>
      </c>
      <c r="N14" s="5" t="n">
        <f aca="false">1.74+1.03*0+7.51*((J14/100)^1.58)+16.53*K14-31.26*(J14/100)*K14</f>
        <v>3.51075328108501</v>
      </c>
    </row>
    <row r="15" customFormat="false" ht="12.75" hidden="false" customHeight="false" outlineLevel="0" collapsed="false">
      <c r="A15" s="6" t="s">
        <v>816</v>
      </c>
      <c r="B15" s="7" t="n">
        <v>749013.698</v>
      </c>
      <c r="C15" s="7" t="n">
        <v>4223118.306</v>
      </c>
      <c r="D15" s="6" t="n">
        <v>43.3</v>
      </c>
      <c r="E15" s="6" t="n">
        <v>46.2</v>
      </c>
      <c r="F15" s="8" t="n">
        <v>38567</v>
      </c>
      <c r="G15" s="0" t="n">
        <v>33.13</v>
      </c>
      <c r="H15" s="2" t="n">
        <f aca="false">+(G15-25)/10</f>
        <v>0.813</v>
      </c>
      <c r="I15" s="2" t="n">
        <f aca="false">1-0.203462*(H15)+0.038233*(H15)^2-0.005554*(H15)^3</f>
        <v>0.856871681032462</v>
      </c>
      <c r="J15" s="2" t="n">
        <f aca="false">+E15*I15</f>
        <v>39.5874716636997</v>
      </c>
      <c r="K15" s="1" t="n">
        <v>0.0703</v>
      </c>
      <c r="L15" s="3" t="n">
        <f aca="false">0.0877*J15-1.8303</f>
        <v>1.64152126490647</v>
      </c>
      <c r="M15" s="4" t="n">
        <f aca="false">(J15-2.28*K15-3.44*K15^2)*0.08</f>
        <v>3.15281494992798</v>
      </c>
      <c r="N15" s="5" t="n">
        <f aca="false">1.74+1.03*0+7.51*((J15/100)^1.58)+16.53*K15-31.26*(J15/100)*K15</f>
        <v>3.76901899347579</v>
      </c>
    </row>
    <row r="16" customFormat="false" ht="12.75" hidden="false" customHeight="false" outlineLevel="0" collapsed="false">
      <c r="A16" s="6" t="s">
        <v>817</v>
      </c>
      <c r="B16" s="7" t="n">
        <v>748985.97</v>
      </c>
      <c r="C16" s="7" t="n">
        <v>4223082.166</v>
      </c>
      <c r="D16" s="6" t="n">
        <v>36.8</v>
      </c>
      <c r="E16" s="6" t="n">
        <v>37.5</v>
      </c>
      <c r="F16" s="8" t="n">
        <v>38567</v>
      </c>
      <c r="G16" s="0" t="n">
        <v>33.13</v>
      </c>
      <c r="H16" s="2" t="n">
        <f aca="false">+(G16-25)/10</f>
        <v>0.813</v>
      </c>
      <c r="I16" s="2" t="n">
        <f aca="false">1-0.203462*(H16)+0.038233*(H16)^2-0.005554*(H16)^3</f>
        <v>0.856871681032462</v>
      </c>
      <c r="J16" s="2" t="n">
        <f aca="false">+E16*I16</f>
        <v>32.1326880387173</v>
      </c>
      <c r="K16" s="1" t="n">
        <v>0.0703</v>
      </c>
      <c r="L16" s="3" t="n">
        <f aca="false">0.0877*J16-1.8303</f>
        <v>0.98773674099551</v>
      </c>
      <c r="M16" s="4" t="n">
        <f aca="false">(J16-2.28*K16-3.44*K16^2)*0.08</f>
        <v>2.55643225992939</v>
      </c>
      <c r="N16" s="5" t="n">
        <f aca="false">1.74+1.03*0+7.51*((J16/100)^1.58)+16.53*K16-31.26*(J16/100)*K16</f>
        <v>3.44507299457891</v>
      </c>
    </row>
    <row r="17" customFormat="false" ht="12.75" hidden="false" customHeight="false" outlineLevel="0" collapsed="false">
      <c r="A17" s="6" t="s">
        <v>818</v>
      </c>
      <c r="B17" s="7" t="n">
        <v>748958.889</v>
      </c>
      <c r="C17" s="7" t="n">
        <v>4223044.798</v>
      </c>
      <c r="D17" s="6" t="n">
        <v>27.8</v>
      </c>
      <c r="E17" s="6" t="n">
        <v>34</v>
      </c>
      <c r="F17" s="8" t="n">
        <v>38567</v>
      </c>
      <c r="G17" s="0" t="n">
        <v>33.13</v>
      </c>
      <c r="H17" s="2" t="n">
        <f aca="false">+(G17-25)/10</f>
        <v>0.813</v>
      </c>
      <c r="I17" s="2" t="n">
        <f aca="false">1-0.203462*(H17)+0.038233*(H17)^2-0.005554*(H17)^3</f>
        <v>0.856871681032462</v>
      </c>
      <c r="J17" s="2" t="n">
        <f aca="false">+E17*I17</f>
        <v>29.1336371551037</v>
      </c>
      <c r="K17" s="1" t="n">
        <v>0.0703</v>
      </c>
      <c r="L17" s="3" t="n">
        <f aca="false">0.0877*J17-1.8303</f>
        <v>0.724719978502596</v>
      </c>
      <c r="M17" s="4" t="n">
        <f aca="false">(J17-2.28*K17-3.44*K17^2)*0.08</f>
        <v>2.3165081892403</v>
      </c>
      <c r="N17" s="5" t="n">
        <f aca="false">1.74+1.03*0+7.51*((J17/100)^1.58)+16.53*K17-31.26*(J17/100)*K17</f>
        <v>3.33182409761578</v>
      </c>
    </row>
    <row r="18" customFormat="false" ht="12.75" hidden="false" customHeight="false" outlineLevel="0" collapsed="false">
      <c r="A18" s="6" t="s">
        <v>819</v>
      </c>
      <c r="B18" s="7" t="n">
        <v>748943.956</v>
      </c>
      <c r="C18" s="7" t="n">
        <v>4223026.062</v>
      </c>
      <c r="D18" s="6" t="n">
        <v>20.2</v>
      </c>
      <c r="E18" s="6" t="n">
        <v>24.4</v>
      </c>
      <c r="F18" s="8" t="n">
        <v>38567</v>
      </c>
      <c r="G18" s="0" t="n">
        <v>33.13</v>
      </c>
      <c r="H18" s="2" t="n">
        <f aca="false">+(G18-25)/10</f>
        <v>0.813</v>
      </c>
      <c r="I18" s="2" t="n">
        <f aca="false">1-0.203462*(H18)+0.038233*(H18)^2-0.005554*(H18)^3</f>
        <v>0.856871681032462</v>
      </c>
      <c r="J18" s="2" t="n">
        <f aca="false">+E18*I18</f>
        <v>20.9076690171921</v>
      </c>
      <c r="K18" s="1" t="n">
        <v>0.0703</v>
      </c>
      <c r="L18" s="3" t="n">
        <f aca="false">0.0877*J18-1.8303</f>
        <v>0.00330257280774493</v>
      </c>
      <c r="M18" s="4" t="n">
        <f aca="false">(J18-2.28*K18-3.44*K18^2)*0.08</f>
        <v>1.65843073820737</v>
      </c>
      <c r="N18" s="5" t="n">
        <f aca="false">1.74+1.03*0+7.51*((J18/100)^1.58)+16.53*K18-31.26*(J18/100)*K18</f>
        <v>3.07606193720688</v>
      </c>
    </row>
    <row r="19" customFormat="false" ht="12.75" hidden="false" customHeight="false" outlineLevel="0" collapsed="false">
      <c r="A19" s="6" t="s">
        <v>820</v>
      </c>
      <c r="B19" s="7" t="n">
        <v>748969.442</v>
      </c>
      <c r="C19" s="7" t="n">
        <v>4222996.384</v>
      </c>
      <c r="D19" s="6" t="n">
        <v>21.4</v>
      </c>
      <c r="E19" s="6" t="n">
        <v>22.6</v>
      </c>
      <c r="F19" s="8" t="n">
        <v>38567</v>
      </c>
      <c r="G19" s="0" t="n">
        <v>33.13</v>
      </c>
      <c r="H19" s="2" t="n">
        <f aca="false">+(G19-25)/10</f>
        <v>0.813</v>
      </c>
      <c r="I19" s="2" t="n">
        <f aca="false">1-0.203462*(H19)+0.038233*(H19)^2-0.005554*(H19)^3</f>
        <v>0.856871681032462</v>
      </c>
      <c r="J19" s="2" t="n">
        <f aca="false">+E19*I19</f>
        <v>19.3652999913336</v>
      </c>
      <c r="K19" s="1" t="n">
        <v>0.0703</v>
      </c>
      <c r="L19" s="3" t="n">
        <f aca="false">0.0877*J19-1.8303</f>
        <v>-0.13196319076004</v>
      </c>
      <c r="M19" s="4" t="n">
        <f aca="false">(J19-2.28*K19-3.44*K19^2)*0.08</f>
        <v>1.53504121613869</v>
      </c>
      <c r="N19" s="5" t="n">
        <f aca="false">1.74+1.03*0+7.51*((J19/100)^1.58)+16.53*K19-31.26*(J19/100)*K19</f>
        <v>3.03771799189422</v>
      </c>
    </row>
    <row r="20" customFormat="false" ht="12.75" hidden="false" customHeight="false" outlineLevel="0" collapsed="false">
      <c r="A20" s="6" t="s">
        <v>821</v>
      </c>
      <c r="B20" s="7" t="n">
        <v>748991.562</v>
      </c>
      <c r="C20" s="7" t="n">
        <v>4223017.268</v>
      </c>
      <c r="D20" s="6" t="n">
        <v>22.9</v>
      </c>
      <c r="E20" s="6" t="n">
        <v>29.8</v>
      </c>
      <c r="F20" s="8" t="n">
        <v>38567</v>
      </c>
      <c r="G20" s="0" t="n">
        <v>33.13</v>
      </c>
      <c r="H20" s="2" t="n">
        <f aca="false">+(G20-25)/10</f>
        <v>0.813</v>
      </c>
      <c r="I20" s="2" t="n">
        <f aca="false">1-0.203462*(H20)+0.038233*(H20)^2-0.005554*(H20)^3</f>
        <v>0.856871681032462</v>
      </c>
      <c r="J20" s="2" t="n">
        <f aca="false">+E20*I20</f>
        <v>25.5347760947674</v>
      </c>
      <c r="K20" s="1" t="n">
        <v>0.0703</v>
      </c>
      <c r="L20" s="3" t="n">
        <f aca="false">0.0877*J20-1.8303</f>
        <v>0.409099863511098</v>
      </c>
      <c r="M20" s="4" t="n">
        <f aca="false">(J20-2.28*K20-3.44*K20^2)*0.08</f>
        <v>2.02859930441339</v>
      </c>
      <c r="N20" s="5" t="n">
        <f aca="false">1.74+1.03*0+7.51*((J20/100)^1.58)+16.53*K20-31.26*(J20/100)*K20</f>
        <v>3.20968991330055</v>
      </c>
    </row>
    <row r="21" customFormat="false" ht="12.75" hidden="false" customHeight="false" outlineLevel="0" collapsed="false">
      <c r="A21" s="6" t="s">
        <v>822</v>
      </c>
      <c r="B21" s="7" t="n">
        <v>749016.457</v>
      </c>
      <c r="C21" s="7" t="n">
        <v>4223042.669</v>
      </c>
      <c r="D21" s="6" t="n">
        <v>26.8</v>
      </c>
      <c r="E21" s="6" t="n">
        <v>30.5</v>
      </c>
      <c r="F21" s="8" t="n">
        <v>38567</v>
      </c>
      <c r="G21" s="0" t="n">
        <v>33.13</v>
      </c>
      <c r="H21" s="2" t="n">
        <f aca="false">+(G21-25)/10</f>
        <v>0.813</v>
      </c>
      <c r="I21" s="2" t="n">
        <f aca="false">1-0.203462*(H21)+0.038233*(H21)^2-0.005554*(H21)^3</f>
        <v>0.856871681032462</v>
      </c>
      <c r="J21" s="2" t="n">
        <f aca="false">+E21*I21</f>
        <v>26.1345862714901</v>
      </c>
      <c r="K21" s="1" t="n">
        <v>0.0703</v>
      </c>
      <c r="L21" s="3" t="n">
        <f aca="false">0.0877*J21-1.8303</f>
        <v>0.461703216009681</v>
      </c>
      <c r="M21" s="4" t="n">
        <f aca="false">(J21-2.28*K21-3.44*K21^2)*0.08</f>
        <v>2.07658411855121</v>
      </c>
      <c r="N21" s="5" t="n">
        <f aca="false">1.74+1.03*0+7.51*((J21/100)^1.58)+16.53*K21-31.26*(J21/100)*K21</f>
        <v>3.22897143948964</v>
      </c>
    </row>
    <row r="22" customFormat="false" ht="12.75" hidden="false" customHeight="false" outlineLevel="0" collapsed="false">
      <c r="A22" s="6" t="s">
        <v>823</v>
      </c>
      <c r="B22" s="7" t="n">
        <v>749037.666</v>
      </c>
      <c r="C22" s="7" t="n">
        <v>4223068.785</v>
      </c>
      <c r="D22" s="6" t="n">
        <v>23.2</v>
      </c>
      <c r="E22" s="6" t="n">
        <v>26.9</v>
      </c>
      <c r="F22" s="8" t="n">
        <v>38567</v>
      </c>
      <c r="G22" s="0" t="n">
        <v>33.13</v>
      </c>
      <c r="H22" s="2" t="n">
        <f aca="false">+(G22-25)/10</f>
        <v>0.813</v>
      </c>
      <c r="I22" s="2" t="n">
        <f aca="false">1-0.203462*(H22)+0.038233*(H22)^2-0.005554*(H22)^3</f>
        <v>0.856871681032462</v>
      </c>
      <c r="J22" s="2" t="n">
        <f aca="false">+E22*I22</f>
        <v>23.0498482197732</v>
      </c>
      <c r="K22" s="1" t="n">
        <v>0.0703</v>
      </c>
      <c r="L22" s="3" t="n">
        <f aca="false">0.0877*J22-1.8303</f>
        <v>0.191171688874112</v>
      </c>
      <c r="M22" s="4" t="n">
        <f aca="false">(J22-2.28*K22-3.44*K22^2)*0.08</f>
        <v>1.82980507441386</v>
      </c>
      <c r="N22" s="5" t="n">
        <f aca="false">1.74+1.03*0+7.51*((J22/100)^1.58)+16.53*K22-31.26*(J22/100)*K22</f>
        <v>3.13453940807762</v>
      </c>
    </row>
    <row r="23" customFormat="false" ht="12.75" hidden="false" customHeight="false" outlineLevel="0" collapsed="false">
      <c r="A23" s="6" t="s">
        <v>824</v>
      </c>
      <c r="B23" s="7" t="n">
        <v>749059.834</v>
      </c>
      <c r="C23" s="7" t="n">
        <v>4223101.301</v>
      </c>
      <c r="D23" s="6" t="n">
        <v>33.9</v>
      </c>
      <c r="E23" s="6" t="n">
        <v>48.6</v>
      </c>
      <c r="F23" s="8" t="n">
        <v>38567</v>
      </c>
      <c r="G23" s="0" t="n">
        <v>33.13</v>
      </c>
      <c r="H23" s="2" t="n">
        <f aca="false">+(G23-25)/10</f>
        <v>0.813</v>
      </c>
      <c r="I23" s="2" t="n">
        <f aca="false">1-0.203462*(H23)+0.038233*(H23)^2-0.005554*(H23)^3</f>
        <v>0.856871681032462</v>
      </c>
      <c r="J23" s="2" t="n">
        <f aca="false">+E23*I23</f>
        <v>41.6439636981777</v>
      </c>
      <c r="K23" s="1" t="n">
        <v>0.0703</v>
      </c>
      <c r="L23" s="3" t="n">
        <f aca="false">0.0877*J23-1.8303</f>
        <v>1.82187561633018</v>
      </c>
      <c r="M23" s="4" t="n">
        <f aca="false">(J23-2.28*K23-3.44*K23^2)*0.08</f>
        <v>3.31733431268621</v>
      </c>
      <c r="N23" s="5" t="n">
        <f aca="false">1.74+1.03*0+7.51*((J23/100)^1.58)+16.53*K23-31.26*(J23/100)*K23</f>
        <v>3.86852158515082</v>
      </c>
    </row>
    <row r="24" customFormat="false" ht="12.75" hidden="false" customHeight="false" outlineLevel="0" collapsed="false">
      <c r="A24" s="6" t="s">
        <v>825</v>
      </c>
      <c r="B24" s="7" t="n">
        <v>749077.411</v>
      </c>
      <c r="C24" s="7" t="n">
        <v>4223121.831</v>
      </c>
      <c r="D24" s="6" t="n">
        <v>25.1</v>
      </c>
      <c r="E24" s="6" t="n">
        <v>29.6</v>
      </c>
      <c r="F24" s="8" t="n">
        <v>38567</v>
      </c>
      <c r="G24" s="0" t="n">
        <v>33.13</v>
      </c>
      <c r="H24" s="2" t="n">
        <f aca="false">+(G24-25)/10</f>
        <v>0.813</v>
      </c>
      <c r="I24" s="2" t="n">
        <f aca="false">1-0.203462*(H24)+0.038233*(H24)^2-0.005554*(H24)^3</f>
        <v>0.856871681032462</v>
      </c>
      <c r="J24" s="2" t="n">
        <f aca="false">+E24*I24</f>
        <v>25.3634017585609</v>
      </c>
      <c r="K24" s="1" t="n">
        <v>0.0703</v>
      </c>
      <c r="L24" s="3" t="n">
        <f aca="false">0.0877*J24-1.8303</f>
        <v>0.394070334225789</v>
      </c>
      <c r="M24" s="4" t="n">
        <f aca="false">(J24-2.28*K24-3.44*K24^2)*0.08</f>
        <v>2.01488935751687</v>
      </c>
      <c r="N24" s="5" t="n">
        <f aca="false">1.74+1.03*0+7.51*((J24/100)^1.58)+16.53*K24-31.26*(J24/100)*K24</f>
        <v>3.20426140504074</v>
      </c>
    </row>
    <row r="25" customFormat="false" ht="12.75" hidden="false" customHeight="false" outlineLevel="0" collapsed="false">
      <c r="A25" s="6" t="s">
        <v>826</v>
      </c>
      <c r="B25" s="7" t="n">
        <v>749098.41</v>
      </c>
      <c r="C25" s="7" t="n">
        <v>4223147.839</v>
      </c>
      <c r="D25" s="6" t="n">
        <v>21.5</v>
      </c>
      <c r="E25" s="6" t="n">
        <v>26.4</v>
      </c>
      <c r="F25" s="8" t="n">
        <v>38567</v>
      </c>
      <c r="G25" s="0" t="n">
        <v>33.13</v>
      </c>
      <c r="H25" s="2" t="n">
        <f aca="false">+(G25-25)/10</f>
        <v>0.813</v>
      </c>
      <c r="I25" s="2" t="n">
        <f aca="false">1-0.203462*(H25)+0.038233*(H25)^2-0.005554*(H25)^3</f>
        <v>0.856871681032462</v>
      </c>
      <c r="J25" s="2" t="n">
        <f aca="false">+E25*I25</f>
        <v>22.621412379257</v>
      </c>
      <c r="K25" s="1" t="n">
        <v>0.0703</v>
      </c>
      <c r="L25" s="3" t="n">
        <f aca="false">0.0877*J25-1.8303</f>
        <v>0.153597865660838</v>
      </c>
      <c r="M25" s="4" t="n">
        <f aca="false">(J25-2.28*K25-3.44*K25^2)*0.08</f>
        <v>1.79553020717256</v>
      </c>
      <c r="N25" s="5" t="n">
        <f aca="false">1.74+1.03*0+7.51*((J25/100)^1.58)+16.53*K25-31.26*(J25/100)*K25</f>
        <v>3.12236838943703</v>
      </c>
    </row>
    <row r="26" customFormat="false" ht="12.75" hidden="false" customHeight="false" outlineLevel="0" collapsed="false">
      <c r="A26" s="6" t="s">
        <v>827</v>
      </c>
      <c r="B26" s="7" t="n">
        <v>749116.009</v>
      </c>
      <c r="C26" s="7" t="n">
        <v>4223170.996</v>
      </c>
      <c r="D26" s="6" t="n">
        <v>15.7</v>
      </c>
      <c r="E26" s="6" t="n">
        <v>20.2</v>
      </c>
      <c r="F26" s="8" t="n">
        <v>38567</v>
      </c>
      <c r="G26" s="0" t="n">
        <v>33.13</v>
      </c>
      <c r="H26" s="2" t="n">
        <f aca="false">+(G26-25)/10</f>
        <v>0.813</v>
      </c>
      <c r="I26" s="2" t="n">
        <f aca="false">1-0.203462*(H26)+0.038233*(H26)^2-0.005554*(H26)^3</f>
        <v>0.856871681032462</v>
      </c>
      <c r="J26" s="2" t="n">
        <f aca="false">+E26*I26</f>
        <v>17.3088079568557</v>
      </c>
      <c r="K26" s="1" t="n">
        <v>0.0703</v>
      </c>
      <c r="L26" s="3" t="n">
        <f aca="false">0.0877*J26-1.8303</f>
        <v>-0.312317542183752</v>
      </c>
      <c r="M26" s="4" t="n">
        <f aca="false">(J26-2.28*K26-3.44*K26^2)*0.08</f>
        <v>1.37052185338046</v>
      </c>
      <c r="N26" s="5" t="n">
        <f aca="false">1.74+1.03*0+7.51*((J26/100)^1.58)+16.53*K26-31.26*(J26/100)*K26</f>
        <v>2.99168897978888</v>
      </c>
    </row>
    <row r="27" customFormat="false" ht="12.75" hidden="false" customHeight="false" outlineLevel="0" collapsed="false">
      <c r="A27" s="6" t="s">
        <v>828</v>
      </c>
      <c r="B27" s="7" t="n">
        <v>749131.592</v>
      </c>
      <c r="C27" s="7" t="n">
        <v>4223196.112</v>
      </c>
      <c r="D27" s="6" t="n">
        <v>13.7</v>
      </c>
      <c r="E27" s="6" t="n">
        <v>17.7</v>
      </c>
      <c r="F27" s="8" t="n">
        <v>38567</v>
      </c>
      <c r="G27" s="0" t="n">
        <v>33.13</v>
      </c>
      <c r="H27" s="2" t="n">
        <f aca="false">+(G27-25)/10</f>
        <v>0.813</v>
      </c>
      <c r="I27" s="2" t="n">
        <f aca="false">1-0.203462*(H27)+0.038233*(H27)^2-0.005554*(H27)^3</f>
        <v>0.856871681032462</v>
      </c>
      <c r="J27" s="2" t="n">
        <f aca="false">+E27*I27</f>
        <v>15.1666287542746</v>
      </c>
      <c r="K27" s="1" t="n">
        <v>0.0703</v>
      </c>
      <c r="L27" s="3" t="n">
        <f aca="false">0.0877*J27-1.8303</f>
        <v>-0.50018665825012</v>
      </c>
      <c r="M27" s="4" t="n">
        <f aca="false">(J27-2.28*K27-3.44*K27^2)*0.08</f>
        <v>1.19914751717397</v>
      </c>
      <c r="N27" s="5" t="n">
        <f aca="false">1.74+1.03*0+7.51*((J27/100)^1.58)+16.53*K27-31.26*(J27/100)*K27</f>
        <v>2.95021667495753</v>
      </c>
    </row>
    <row r="28" customFormat="false" ht="12.75" hidden="false" customHeight="false" outlineLevel="0" collapsed="false">
      <c r="A28" s="6" t="s">
        <v>829</v>
      </c>
      <c r="B28" s="7" t="n">
        <v>749150.881</v>
      </c>
      <c r="C28" s="7" t="n">
        <v>4223218.837</v>
      </c>
      <c r="D28" s="6" t="n">
        <v>17.5</v>
      </c>
      <c r="E28" s="6" t="n">
        <v>21.2</v>
      </c>
      <c r="F28" s="8" t="n">
        <v>38567</v>
      </c>
      <c r="G28" s="0" t="n">
        <v>33.13</v>
      </c>
      <c r="H28" s="2" t="n">
        <f aca="false">+(G28-25)/10</f>
        <v>0.813</v>
      </c>
      <c r="I28" s="2" t="n">
        <f aca="false">1-0.203462*(H28)+0.038233*(H28)^2-0.005554*(H28)^3</f>
        <v>0.856871681032462</v>
      </c>
      <c r="J28" s="2" t="n">
        <f aca="false">+E28*I28</f>
        <v>18.1656796378882</v>
      </c>
      <c r="K28" s="1" t="n">
        <v>0.0703</v>
      </c>
      <c r="L28" s="3" t="n">
        <f aca="false">0.0877*J28-1.8303</f>
        <v>-0.237169895757205</v>
      </c>
      <c r="M28" s="4" t="n">
        <f aca="false">(J28-2.28*K28-3.44*K28^2)*0.08</f>
        <v>1.43907158786306</v>
      </c>
      <c r="N28" s="5" t="n">
        <f aca="false">1.74+1.03*0+7.51*((J28/100)^1.58)+16.53*K28-31.26*(J28/100)*K28</f>
        <v>3.01014547390839</v>
      </c>
    </row>
    <row r="29" customFormat="false" ht="12.75" hidden="false" customHeight="false" outlineLevel="0" collapsed="false">
      <c r="A29" s="6" t="s">
        <v>830</v>
      </c>
      <c r="B29" s="7" t="n">
        <v>749174.041</v>
      </c>
      <c r="C29" s="7" t="n">
        <v>4223245.135</v>
      </c>
      <c r="D29" s="6" t="n">
        <v>14.5</v>
      </c>
      <c r="E29" s="6" t="n">
        <v>21.7</v>
      </c>
      <c r="F29" s="8" t="n">
        <v>38567</v>
      </c>
      <c r="G29" s="0" t="n">
        <v>33.13</v>
      </c>
      <c r="H29" s="2" t="n">
        <f aca="false">+(G29-25)/10</f>
        <v>0.813</v>
      </c>
      <c r="I29" s="2" t="n">
        <f aca="false">1-0.203462*(H29)+0.038233*(H29)^2-0.005554*(H29)^3</f>
        <v>0.856871681032462</v>
      </c>
      <c r="J29" s="2" t="n">
        <f aca="false">+E29*I29</f>
        <v>18.5941154784044</v>
      </c>
      <c r="K29" s="1" t="n">
        <v>0.0703</v>
      </c>
      <c r="L29" s="3" t="n">
        <f aca="false">0.0877*J29-1.8303</f>
        <v>-0.199596072543932</v>
      </c>
      <c r="M29" s="4" t="n">
        <f aca="false">(J29-2.28*K29-3.44*K29^2)*0.08</f>
        <v>1.47334645510435</v>
      </c>
      <c r="N29" s="5" t="n">
        <f aca="false">1.74+1.03*0+7.51*((J29/100)^1.58)+16.53*K29-31.26*(J29/100)*K29</f>
        <v>3.01976291879207</v>
      </c>
    </row>
    <row r="30" customFormat="false" ht="12.75" hidden="false" customHeight="false" outlineLevel="0" collapsed="false">
      <c r="A30" s="6" t="s">
        <v>831</v>
      </c>
      <c r="B30" s="7" t="n">
        <v>749192.042</v>
      </c>
      <c r="C30" s="7" t="n">
        <v>4223268.854</v>
      </c>
      <c r="D30" s="6" t="n">
        <v>24.7</v>
      </c>
      <c r="E30" s="6" t="n">
        <v>27.9</v>
      </c>
      <c r="F30" s="8" t="n">
        <v>38567</v>
      </c>
      <c r="G30" s="0" t="n">
        <v>33.13</v>
      </c>
      <c r="H30" s="2" t="n">
        <f aca="false">+(G30-25)/10</f>
        <v>0.813</v>
      </c>
      <c r="I30" s="2" t="n">
        <f aca="false">1-0.203462*(H30)+0.038233*(H30)^2-0.005554*(H30)^3</f>
        <v>0.856871681032462</v>
      </c>
      <c r="J30" s="2" t="n">
        <f aca="false">+E30*I30</f>
        <v>23.9067199008057</v>
      </c>
      <c r="K30" s="1" t="n">
        <v>0.0703</v>
      </c>
      <c r="L30" s="3" t="n">
        <f aca="false">0.0877*J30-1.8303</f>
        <v>0.266319335300659</v>
      </c>
      <c r="M30" s="4" t="n">
        <f aca="false">(J30-2.28*K30-3.44*K30^2)*0.08</f>
        <v>1.89835480889646</v>
      </c>
      <c r="N30" s="5" t="n">
        <f aca="false">1.74+1.03*0+7.51*((J30/100)^1.58)+16.53*K30-31.26*(J30/100)*K30</f>
        <v>3.15958158999317</v>
      </c>
    </row>
    <row r="31" customFormat="false" ht="12.75" hidden="false" customHeight="false" outlineLevel="0" collapsed="false">
      <c r="A31" s="6" t="s">
        <v>832</v>
      </c>
      <c r="B31" s="7" t="n">
        <v>749211.285</v>
      </c>
      <c r="C31" s="7" t="n">
        <v>4223294.995</v>
      </c>
      <c r="D31" s="6" t="n">
        <v>21.6</v>
      </c>
      <c r="E31" s="6" t="n">
        <v>24.5</v>
      </c>
      <c r="F31" s="8" t="n">
        <v>38567</v>
      </c>
      <c r="G31" s="0" t="n">
        <v>33.13</v>
      </c>
      <c r="H31" s="2" t="n">
        <f aca="false">+(G31-25)/10</f>
        <v>0.813</v>
      </c>
      <c r="I31" s="2" t="n">
        <f aca="false">1-0.203462*(H31)+0.038233*(H31)^2-0.005554*(H31)^3</f>
        <v>0.856871681032462</v>
      </c>
      <c r="J31" s="2" t="n">
        <f aca="false">+E31*I31</f>
        <v>20.9933561852953</v>
      </c>
      <c r="K31" s="1" t="n">
        <v>0.0703</v>
      </c>
      <c r="L31" s="3" t="n">
        <f aca="false">0.0877*J31-1.8303</f>
        <v>0.0108173374503995</v>
      </c>
      <c r="M31" s="4" t="n">
        <f aca="false">(J31-2.28*K31-3.44*K31^2)*0.08</f>
        <v>1.66528571165563</v>
      </c>
      <c r="N31" s="5" t="n">
        <f aca="false">1.74+1.03*0+7.51*((J31/100)^1.58)+16.53*K31-31.26*(J31/100)*K31</f>
        <v>3.07828571457586</v>
      </c>
    </row>
    <row r="32" customFormat="false" ht="12.75" hidden="false" customHeight="false" outlineLevel="0" collapsed="false">
      <c r="A32" s="6" t="s">
        <v>833</v>
      </c>
      <c r="B32" s="7" t="n">
        <v>749228.627</v>
      </c>
      <c r="C32" s="7" t="n">
        <v>4223316.431</v>
      </c>
      <c r="D32" s="6" t="n">
        <v>20.3</v>
      </c>
      <c r="E32" s="6" t="n">
        <v>23.7</v>
      </c>
      <c r="F32" s="8" t="n">
        <v>38567</v>
      </c>
      <c r="G32" s="0" t="n">
        <v>33.13</v>
      </c>
      <c r="H32" s="2" t="n">
        <f aca="false">+(G32-25)/10</f>
        <v>0.813</v>
      </c>
      <c r="I32" s="2" t="n">
        <f aca="false">1-0.203462*(H32)+0.038233*(H32)^2-0.005554*(H32)^3</f>
        <v>0.856871681032462</v>
      </c>
      <c r="J32" s="2" t="n">
        <f aca="false">+E32*I32</f>
        <v>20.3078588404694</v>
      </c>
      <c r="K32" s="1" t="n">
        <v>0.0703</v>
      </c>
      <c r="L32" s="3" t="n">
        <f aca="false">0.0877*J32-1.8303</f>
        <v>-0.049300779690838</v>
      </c>
      <c r="M32" s="4" t="n">
        <f aca="false">(J32-2.28*K32-3.44*K32^2)*0.08</f>
        <v>1.61044592406955</v>
      </c>
      <c r="N32" s="5" t="n">
        <f aca="false">1.74+1.03*0+7.51*((J32/100)^1.58)+16.53*K32-31.26*(J32/100)*K32</f>
        <v>3.06076946029908</v>
      </c>
    </row>
    <row r="33" customFormat="false" ht="12.75" hidden="false" customHeight="false" outlineLevel="0" collapsed="false">
      <c r="A33" s="6" t="s">
        <v>834</v>
      </c>
      <c r="B33" s="7" t="n">
        <v>749251.127</v>
      </c>
      <c r="C33" s="7" t="n">
        <v>4223344.078</v>
      </c>
      <c r="D33" s="6" t="n">
        <v>14.9</v>
      </c>
      <c r="E33" s="6" t="n">
        <v>18.7</v>
      </c>
      <c r="F33" s="8" t="n">
        <v>38567</v>
      </c>
      <c r="G33" s="0" t="n">
        <v>33.13</v>
      </c>
      <c r="H33" s="2" t="n">
        <f aca="false">+(G33-25)/10</f>
        <v>0.813</v>
      </c>
      <c r="I33" s="2" t="n">
        <f aca="false">1-0.203462*(H33)+0.038233*(H33)^2-0.005554*(H33)^3</f>
        <v>0.856871681032462</v>
      </c>
      <c r="J33" s="2" t="n">
        <f aca="false">+E33*I33</f>
        <v>16.023500435307</v>
      </c>
      <c r="K33" s="1" t="n">
        <v>0.0703</v>
      </c>
      <c r="L33" s="3" t="n">
        <f aca="false">0.0877*J33-1.8303</f>
        <v>-0.425039011823573</v>
      </c>
      <c r="M33" s="4" t="n">
        <f aca="false">(J33-2.28*K33-3.44*K33^2)*0.08</f>
        <v>1.26769725165656</v>
      </c>
      <c r="N33" s="5" t="n">
        <f aca="false">1.74+1.03*0+7.51*((J33/100)^1.58)+16.53*K33-31.26*(J33/100)*K33</f>
        <v>2.96599071067868</v>
      </c>
    </row>
    <row r="34" customFormat="false" ht="12.75" hidden="false" customHeight="false" outlineLevel="0" collapsed="false">
      <c r="A34" s="6" t="s">
        <v>835</v>
      </c>
      <c r="B34" s="7" t="n">
        <v>749266.052</v>
      </c>
      <c r="C34" s="7" t="n">
        <v>4223364.947</v>
      </c>
      <c r="D34" s="6" t="n">
        <v>29.8</v>
      </c>
      <c r="E34" s="6" t="n">
        <v>37.2</v>
      </c>
      <c r="F34" s="8" t="n">
        <v>38567</v>
      </c>
      <c r="G34" s="0" t="n">
        <v>33.13</v>
      </c>
      <c r="H34" s="2" t="n">
        <f aca="false">+(G34-25)/10</f>
        <v>0.813</v>
      </c>
      <c r="I34" s="2" t="n">
        <f aca="false">1-0.203462*(H34)+0.038233*(H34)^2-0.005554*(H34)^3</f>
        <v>0.856871681032462</v>
      </c>
      <c r="J34" s="2" t="n">
        <f aca="false">+E34*I34</f>
        <v>31.8756265344076</v>
      </c>
      <c r="K34" s="1" t="n">
        <v>0.0703</v>
      </c>
      <c r="L34" s="3" t="n">
        <f aca="false">0.0877*J34-1.8303</f>
        <v>0.965192447067546</v>
      </c>
      <c r="M34" s="4" t="n">
        <f aca="false">(J34-2.28*K34-3.44*K34^2)*0.08</f>
        <v>2.53586733958461</v>
      </c>
      <c r="N34" s="5" t="n">
        <f aca="false">1.74+1.03*0+7.51*((J34/100)^1.58)+16.53*K34-31.26*(J34/100)*K34</f>
        <v>3.43496947635052</v>
      </c>
    </row>
    <row r="35" customFormat="false" ht="12.75" hidden="false" customHeight="false" outlineLevel="0" collapsed="false">
      <c r="A35" s="6" t="s">
        <v>836</v>
      </c>
      <c r="B35" s="7" t="n">
        <v>749283.059</v>
      </c>
      <c r="C35" s="7" t="n">
        <v>4223387.248</v>
      </c>
      <c r="D35" s="6" t="n">
        <v>13.3</v>
      </c>
      <c r="E35" s="6" t="n">
        <v>17.4</v>
      </c>
      <c r="F35" s="8" t="n">
        <v>38567</v>
      </c>
      <c r="G35" s="0" t="n">
        <v>33.13</v>
      </c>
      <c r="H35" s="2" t="n">
        <f aca="false">+(G35-25)/10</f>
        <v>0.813</v>
      </c>
      <c r="I35" s="2" t="n">
        <f aca="false">1-0.203462*(H35)+0.038233*(H35)^2-0.005554*(H35)^3</f>
        <v>0.856871681032462</v>
      </c>
      <c r="J35" s="2" t="n">
        <f aca="false">+E35*I35</f>
        <v>14.9095672499648</v>
      </c>
      <c r="K35" s="1" t="n">
        <v>0.0703</v>
      </c>
      <c r="L35" s="3" t="n">
        <f aca="false">0.0877*J35-1.8303</f>
        <v>-0.522730952178084</v>
      </c>
      <c r="M35" s="4" t="n">
        <f aca="false">(J35-2.28*K35-3.44*K35^2)*0.08</f>
        <v>1.17858259682919</v>
      </c>
      <c r="N35" s="5" t="n">
        <f aca="false">1.74+1.03*0+7.51*((J35/100)^1.58)+16.53*K35-31.26*(J35/100)*K35</f>
        <v>2.94570086554997</v>
      </c>
    </row>
    <row r="36" customFormat="false" ht="12.75" hidden="false" customHeight="false" outlineLevel="0" collapsed="false">
      <c r="A36" s="6" t="s">
        <v>837</v>
      </c>
      <c r="B36" s="7" t="n">
        <v>749304.193</v>
      </c>
      <c r="C36" s="7" t="n">
        <v>4223413.364</v>
      </c>
      <c r="D36" s="6" t="n">
        <v>25.3</v>
      </c>
      <c r="E36" s="6" t="n">
        <v>32.7</v>
      </c>
      <c r="F36" s="8" t="n">
        <v>38567</v>
      </c>
      <c r="G36" s="0" t="n">
        <v>33.13</v>
      </c>
      <c r="H36" s="2" t="n">
        <f aca="false">+(G36-25)/10</f>
        <v>0.813</v>
      </c>
      <c r="I36" s="2" t="n">
        <f aca="false">1-0.203462*(H36)+0.038233*(H36)^2-0.005554*(H36)^3</f>
        <v>0.856871681032462</v>
      </c>
      <c r="J36" s="2" t="n">
        <f aca="false">+E36*I36</f>
        <v>28.0197039697615</v>
      </c>
      <c r="K36" s="1" t="n">
        <v>0.0703</v>
      </c>
      <c r="L36" s="3" t="n">
        <f aca="false">0.0877*J36-1.8303</f>
        <v>0.627028038148085</v>
      </c>
      <c r="M36" s="4" t="n">
        <f aca="false">(J36-2.28*K36-3.44*K36^2)*0.08</f>
        <v>2.22739353441292</v>
      </c>
      <c r="N36" s="5" t="n">
        <f aca="false">1.74+1.03*0+7.51*((J36/100)^1.58)+16.53*K36-31.26*(J36/100)*K36</f>
        <v>3.29238372980068</v>
      </c>
    </row>
    <row r="37" customFormat="false" ht="12.75" hidden="false" customHeight="false" outlineLevel="0" collapsed="false">
      <c r="A37" s="6" t="s">
        <v>838</v>
      </c>
      <c r="B37" s="7" t="n">
        <v>749320.069</v>
      </c>
      <c r="C37" s="7" t="n">
        <v>4223431.98</v>
      </c>
      <c r="D37" s="6" t="n">
        <v>28.9</v>
      </c>
      <c r="E37" s="6" t="n">
        <v>37.8</v>
      </c>
      <c r="F37" s="8" t="n">
        <v>38567</v>
      </c>
      <c r="G37" s="0" t="n">
        <v>33.13</v>
      </c>
      <c r="H37" s="2" t="n">
        <f aca="false">+(G37-25)/10</f>
        <v>0.813</v>
      </c>
      <c r="I37" s="2" t="n">
        <f aca="false">1-0.203462*(H37)+0.038233*(H37)^2-0.005554*(H37)^3</f>
        <v>0.856871681032462</v>
      </c>
      <c r="J37" s="2" t="n">
        <f aca="false">+E37*I37</f>
        <v>32.3897495430271</v>
      </c>
      <c r="K37" s="1" t="n">
        <v>0.0703</v>
      </c>
      <c r="L37" s="3" t="n">
        <f aca="false">0.0877*J37-1.8303</f>
        <v>1.01028103492347</v>
      </c>
      <c r="M37" s="4" t="n">
        <f aca="false">(J37-2.28*K37-3.44*K37^2)*0.08</f>
        <v>2.57699718027417</v>
      </c>
      <c r="N37" s="5" t="n">
        <f aca="false">1.74+1.03*0+7.51*((J37/100)^1.58)+16.53*K37-31.26*(J37/100)*K37</f>
        <v>3.45524977547426</v>
      </c>
    </row>
    <row r="38" customFormat="false" ht="12.75" hidden="false" customHeight="false" outlineLevel="0" collapsed="false">
      <c r="A38" s="6" t="s">
        <v>839</v>
      </c>
      <c r="B38" s="7" t="n">
        <v>749321.72</v>
      </c>
      <c r="C38" s="7" t="n">
        <v>4223393.984</v>
      </c>
      <c r="D38" s="6" t="n">
        <v>53</v>
      </c>
      <c r="E38" s="6" t="n">
        <v>56.5</v>
      </c>
      <c r="F38" s="8" t="n">
        <v>38567</v>
      </c>
      <c r="G38" s="0" t="n">
        <v>33.13</v>
      </c>
      <c r="H38" s="2" t="n">
        <f aca="false">+(G38-25)/10</f>
        <v>0.813</v>
      </c>
      <c r="I38" s="2" t="n">
        <f aca="false">1-0.203462*(H38)+0.038233*(H38)^2-0.005554*(H38)^3</f>
        <v>0.856871681032462</v>
      </c>
      <c r="J38" s="2" t="n">
        <f aca="false">+E38*I38</f>
        <v>48.4132499783341</v>
      </c>
      <c r="K38" s="1" t="n">
        <v>0.0703</v>
      </c>
      <c r="L38" s="3" t="n">
        <f aca="false">0.0877*J38-1.8303</f>
        <v>2.4155420230999</v>
      </c>
      <c r="M38" s="4" t="n">
        <f aca="false">(J38-2.28*K38-3.44*K38^2)*0.08</f>
        <v>3.85887721509873</v>
      </c>
      <c r="N38" s="5" t="n">
        <f aca="false">1.74+1.03*0+7.51*((J38/100)^1.58)+16.53*K38-31.26*(J38/100)*K38</f>
        <v>4.22531053510904</v>
      </c>
    </row>
    <row r="39" customFormat="false" ht="12.75" hidden="false" customHeight="false" outlineLevel="0" collapsed="false">
      <c r="A39" s="6" t="s">
        <v>840</v>
      </c>
      <c r="B39" s="7" t="n">
        <v>749305.266</v>
      </c>
      <c r="C39" s="7" t="n">
        <v>4223375.48</v>
      </c>
      <c r="D39" s="6" t="n">
        <v>36.9</v>
      </c>
      <c r="E39" s="6" t="n">
        <v>46.9</v>
      </c>
      <c r="F39" s="8" t="n">
        <v>38567</v>
      </c>
      <c r="G39" s="0" t="n">
        <v>33.13</v>
      </c>
      <c r="H39" s="2" t="n">
        <f aca="false">+(G39-25)/10</f>
        <v>0.813</v>
      </c>
      <c r="I39" s="2" t="n">
        <f aca="false">1-0.203462*(H39)+0.038233*(H39)^2-0.005554*(H39)^3</f>
        <v>0.856871681032462</v>
      </c>
      <c r="J39" s="2" t="n">
        <f aca="false">+E39*I39</f>
        <v>40.1872818404225</v>
      </c>
      <c r="K39" s="1" t="n">
        <v>0.0703</v>
      </c>
      <c r="L39" s="3" t="n">
        <f aca="false">0.0877*J39-1.8303</f>
        <v>1.69412461740505</v>
      </c>
      <c r="M39" s="4" t="n">
        <f aca="false">(J39-2.28*K39-3.44*K39^2)*0.08</f>
        <v>3.2007997640658</v>
      </c>
      <c r="N39" s="5" t="n">
        <f aca="false">1.74+1.03*0+7.51*((J39/100)^1.58)+16.53*K39-31.26*(J39/100)*K39</f>
        <v>3.79760096091942</v>
      </c>
    </row>
    <row r="40" customFormat="false" ht="12.75" hidden="false" customHeight="false" outlineLevel="0" collapsed="false">
      <c r="A40" s="6" t="s">
        <v>841</v>
      </c>
      <c r="B40" s="7" t="n">
        <v>749290.025</v>
      </c>
      <c r="C40" s="7" t="n">
        <v>4223355.346</v>
      </c>
      <c r="D40" s="7" t="n">
        <v>22.4</v>
      </c>
      <c r="E40" s="6" t="n">
        <v>29.5</v>
      </c>
      <c r="F40" s="8" t="n">
        <v>38567</v>
      </c>
      <c r="G40" s="0" t="n">
        <v>33.13</v>
      </c>
      <c r="H40" s="2" t="n">
        <f aca="false">+(G40-25)/10</f>
        <v>0.813</v>
      </c>
      <c r="I40" s="2" t="n">
        <f aca="false">1-0.203462*(H40)+0.038233*(H40)^2-0.005554*(H40)^3</f>
        <v>0.856871681032462</v>
      </c>
      <c r="J40" s="2" t="n">
        <f aca="false">+E40*I40</f>
        <v>25.2777145904576</v>
      </c>
      <c r="K40" s="1" t="n">
        <v>0.0703</v>
      </c>
      <c r="L40" s="3" t="n">
        <f aca="false">0.0877*J40-1.8303</f>
        <v>0.386555569583134</v>
      </c>
      <c r="M40" s="4" t="n">
        <f aca="false">(J40-2.28*K40-3.44*K40^2)*0.08</f>
        <v>2.00803438406861</v>
      </c>
      <c r="N40" s="5" t="n">
        <f aca="false">1.74+1.03*0+7.51*((J40/100)^1.58)+16.53*K40-31.26*(J40/100)*K40</f>
        <v>3.20156063047919</v>
      </c>
    </row>
    <row r="41" customFormat="false" ht="12.75" hidden="false" customHeight="false" outlineLevel="0" collapsed="false">
      <c r="A41" s="6" t="s">
        <v>842</v>
      </c>
      <c r="B41" s="7" t="n">
        <v>749278.457</v>
      </c>
      <c r="C41" s="7" t="n">
        <v>4223339.413</v>
      </c>
      <c r="D41" s="7" t="n">
        <v>19.9</v>
      </c>
      <c r="E41" s="6" t="n">
        <v>23.2</v>
      </c>
      <c r="F41" s="8" t="n">
        <v>38567</v>
      </c>
      <c r="G41" s="0" t="n">
        <v>33.13</v>
      </c>
      <c r="H41" s="2" t="n">
        <f aca="false">+(G41-25)/10</f>
        <v>0.813</v>
      </c>
      <c r="I41" s="2" t="n">
        <f aca="false">1-0.203462*(H41)+0.038233*(H41)^2-0.005554*(H41)^3</f>
        <v>0.856871681032462</v>
      </c>
      <c r="J41" s="2" t="n">
        <f aca="false">+E41*I41</f>
        <v>19.8794229999531</v>
      </c>
      <c r="K41" s="1" t="n">
        <v>0.0703</v>
      </c>
      <c r="L41" s="3" t="n">
        <f aca="false">0.0877*J41-1.8303</f>
        <v>-0.0868746029041116</v>
      </c>
      <c r="M41" s="4" t="n">
        <f aca="false">(J41-2.28*K41-3.44*K41^2)*0.08</f>
        <v>1.57617105682825</v>
      </c>
      <c r="N41" s="5" t="n">
        <f aca="false">1.74+1.03*0+7.51*((J41/100)^1.58)+16.53*K41-31.26*(J41/100)*K41</f>
        <v>3.05014203679218</v>
      </c>
    </row>
    <row r="42" customFormat="false" ht="12.75" hidden="false" customHeight="false" outlineLevel="0" collapsed="false">
      <c r="A42" s="6" t="s">
        <v>843</v>
      </c>
      <c r="B42" s="7" t="n">
        <v>749262.69</v>
      </c>
      <c r="C42" s="7" t="n">
        <v>4223322.029</v>
      </c>
      <c r="D42" s="7" t="n">
        <v>26.7</v>
      </c>
      <c r="E42" s="6" t="n">
        <v>37.6</v>
      </c>
      <c r="F42" s="8" t="n">
        <v>38567</v>
      </c>
      <c r="G42" s="0" t="n">
        <v>33.13</v>
      </c>
      <c r="H42" s="2" t="n">
        <f aca="false">+(G42-25)/10</f>
        <v>0.813</v>
      </c>
      <c r="I42" s="2" t="n">
        <f aca="false">1-0.203462*(H42)+0.038233*(H42)^2-0.005554*(H42)^3</f>
        <v>0.856871681032462</v>
      </c>
      <c r="J42" s="2" t="n">
        <f aca="false">+E42*I42</f>
        <v>32.2183752068206</v>
      </c>
      <c r="K42" s="1" t="n">
        <v>0.0703</v>
      </c>
      <c r="L42" s="3" t="n">
        <f aca="false">0.0877*J42-1.8303</f>
        <v>0.995251505638165</v>
      </c>
      <c r="M42" s="4" t="n">
        <f aca="false">(J42-2.28*K42-3.44*K42^2)*0.08</f>
        <v>2.56328723337765</v>
      </c>
      <c r="N42" s="5" t="n">
        <f aca="false">1.74+1.03*0+7.51*((J42/100)^1.58)+16.53*K42-31.26*(J42/100)*K42</f>
        <v>3.44845712672581</v>
      </c>
    </row>
    <row r="43" customFormat="false" ht="12.75" hidden="false" customHeight="false" outlineLevel="0" collapsed="false">
      <c r="A43" s="6" t="s">
        <v>844</v>
      </c>
      <c r="B43" s="7" t="n">
        <v>749250.83</v>
      </c>
      <c r="C43" s="7" t="n">
        <v>4223304.355</v>
      </c>
      <c r="D43" s="7" t="n">
        <v>21.4</v>
      </c>
      <c r="E43" s="6" t="n">
        <v>23.6</v>
      </c>
      <c r="F43" s="8" t="n">
        <v>38567</v>
      </c>
      <c r="G43" s="0" t="n">
        <v>33.13</v>
      </c>
      <c r="H43" s="2" t="n">
        <f aca="false">+(G43-25)/10</f>
        <v>0.813</v>
      </c>
      <c r="I43" s="2" t="n">
        <f aca="false">1-0.203462*(H43)+0.038233*(H43)^2-0.005554*(H43)^3</f>
        <v>0.856871681032462</v>
      </c>
      <c r="J43" s="2" t="n">
        <f aca="false">+E43*I43</f>
        <v>20.2221716723661</v>
      </c>
      <c r="K43" s="1" t="n">
        <v>0.0703</v>
      </c>
      <c r="L43" s="3" t="n">
        <f aca="false">0.0877*J43-1.8303</f>
        <v>-0.0568155443334926</v>
      </c>
      <c r="M43" s="4" t="n">
        <f aca="false">(J43-2.28*K43-3.44*K43^2)*0.08</f>
        <v>1.60359095062129</v>
      </c>
      <c r="N43" s="5" t="n">
        <f aca="false">1.74+1.03*0+7.51*((J43/100)^1.58)+16.53*K43-31.26*(J43/100)*K43</f>
        <v>3.05862416415056</v>
      </c>
    </row>
    <row r="44" customFormat="false" ht="12.75" hidden="false" customHeight="false" outlineLevel="0" collapsed="false">
      <c r="A44" s="6" t="s">
        <v>845</v>
      </c>
      <c r="B44" s="7" t="n">
        <v>749236.396</v>
      </c>
      <c r="C44" s="7" t="n">
        <v>4223285.448</v>
      </c>
      <c r="D44" s="7" t="n">
        <v>20.4</v>
      </c>
      <c r="E44" s="6" t="n">
        <v>27.2</v>
      </c>
      <c r="F44" s="8" t="n">
        <v>38567</v>
      </c>
      <c r="G44" s="0" t="n">
        <v>33.13</v>
      </c>
      <c r="H44" s="2" t="n">
        <f aca="false">+(G44-25)/10</f>
        <v>0.813</v>
      </c>
      <c r="I44" s="2" t="n">
        <f aca="false">1-0.203462*(H44)+0.038233*(H44)^2-0.005554*(H44)^3</f>
        <v>0.856871681032462</v>
      </c>
      <c r="J44" s="2" t="n">
        <f aca="false">+E44*I44</f>
        <v>23.306909724083</v>
      </c>
      <c r="K44" s="1" t="n">
        <v>0.0703</v>
      </c>
      <c r="L44" s="3" t="n">
        <f aca="false">0.0877*J44-1.8303</f>
        <v>0.213715982802076</v>
      </c>
      <c r="M44" s="4" t="n">
        <f aca="false">(J44-2.28*K44-3.44*K44^2)*0.08</f>
        <v>1.85036999475864</v>
      </c>
      <c r="N44" s="5" t="n">
        <f aca="false">1.74+1.03*0+7.51*((J44/100)^1.58)+16.53*K44-31.26*(J44/100)*K44</f>
        <v>3.14195444733607</v>
      </c>
    </row>
    <row r="45" customFormat="false" ht="12.75" hidden="false" customHeight="false" outlineLevel="0" collapsed="false">
      <c r="A45" s="6" t="s">
        <v>846</v>
      </c>
      <c r="B45" s="7" t="n">
        <v>749222.96</v>
      </c>
      <c r="C45" s="7" t="n">
        <v>4223268.564</v>
      </c>
      <c r="D45" s="7" t="n">
        <v>25.8</v>
      </c>
      <c r="E45" s="6" t="n">
        <v>32.6</v>
      </c>
      <c r="F45" s="8" t="n">
        <v>38567</v>
      </c>
      <c r="G45" s="0" t="n">
        <v>33.13</v>
      </c>
      <c r="H45" s="2" t="n">
        <f aca="false">+(G45-25)/10</f>
        <v>0.813</v>
      </c>
      <c r="I45" s="2" t="n">
        <f aca="false">1-0.203462*(H45)+0.038233*(H45)^2-0.005554*(H45)^3</f>
        <v>0.856871681032462</v>
      </c>
      <c r="J45" s="2" t="n">
        <f aca="false">+E45*I45</f>
        <v>27.9340168016583</v>
      </c>
      <c r="K45" s="1" t="n">
        <v>0.0703</v>
      </c>
      <c r="L45" s="3" t="n">
        <f aca="false">0.0877*J45-1.8303</f>
        <v>0.61951327350543</v>
      </c>
      <c r="M45" s="4" t="n">
        <f aca="false">(J45-2.28*K45-3.44*K45^2)*0.08</f>
        <v>2.22053856096466</v>
      </c>
      <c r="N45" s="5" t="n">
        <f aca="false">1.74+1.03*0+7.51*((J45/100)^1.58)+16.53*K45-31.26*(J45/100)*K45</f>
        <v>3.28940990551983</v>
      </c>
    </row>
    <row r="46" customFormat="false" ht="12.75" hidden="false" customHeight="false" outlineLevel="0" collapsed="false">
      <c r="A46" s="6" t="s">
        <v>847</v>
      </c>
      <c r="B46" s="7" t="n">
        <v>749205.115</v>
      </c>
      <c r="C46" s="7" t="n">
        <v>4223246.702</v>
      </c>
      <c r="D46" s="7" t="n">
        <v>15.8</v>
      </c>
      <c r="E46" s="6" t="n">
        <v>19.2</v>
      </c>
      <c r="F46" s="8" t="n">
        <v>38567</v>
      </c>
      <c r="G46" s="0" t="n">
        <v>33.13</v>
      </c>
      <c r="H46" s="2" t="n">
        <f aca="false">+(G46-25)/10</f>
        <v>0.813</v>
      </c>
      <c r="I46" s="2" t="n">
        <f aca="false">1-0.203462*(H46)+0.038233*(H46)^2-0.005554*(H46)^3</f>
        <v>0.856871681032462</v>
      </c>
      <c r="J46" s="2" t="n">
        <f aca="false">+E46*I46</f>
        <v>16.4519362758233</v>
      </c>
      <c r="K46" s="1" t="n">
        <v>0.0703</v>
      </c>
      <c r="L46" s="3" t="n">
        <f aca="false">0.0877*J46-1.8303</f>
        <v>-0.387465188610299</v>
      </c>
      <c r="M46" s="4" t="n">
        <f aca="false">(J46-2.28*K46-3.44*K46^2)*0.08</f>
        <v>1.30197211889786</v>
      </c>
      <c r="N46" s="5" t="n">
        <f aca="false">1.74+1.03*0+7.51*((J46/100)^1.58)+16.53*K46-31.26*(J46/100)*K46</f>
        <v>2.97428817788913</v>
      </c>
    </row>
    <row r="47" customFormat="false" ht="12.75" hidden="false" customHeight="false" outlineLevel="0" collapsed="false">
      <c r="A47" s="6" t="s">
        <v>848</v>
      </c>
      <c r="B47" s="7" t="n">
        <v>749187.379</v>
      </c>
      <c r="C47" s="7" t="n">
        <v>4223223.234</v>
      </c>
      <c r="D47" s="7" t="n">
        <v>24.3</v>
      </c>
      <c r="E47" s="6" t="n">
        <v>30.1</v>
      </c>
      <c r="F47" s="8" t="n">
        <v>38567</v>
      </c>
      <c r="G47" s="0" t="n">
        <v>33.13</v>
      </c>
      <c r="H47" s="2" t="n">
        <f aca="false">+(G47-25)/10</f>
        <v>0.813</v>
      </c>
      <c r="I47" s="2" t="n">
        <f aca="false">1-0.203462*(H47)+0.038233*(H47)^2-0.005554*(H47)^3</f>
        <v>0.856871681032462</v>
      </c>
      <c r="J47" s="2" t="n">
        <f aca="false">+E47*I47</f>
        <v>25.7918375990771</v>
      </c>
      <c r="K47" s="1" t="n">
        <v>0.0703</v>
      </c>
      <c r="L47" s="3" t="n">
        <f aca="false">0.0877*J47-1.8303</f>
        <v>0.431644157439062</v>
      </c>
      <c r="M47" s="4" t="n">
        <f aca="false">(J47-2.28*K47-3.44*K47^2)*0.08</f>
        <v>2.04916422475817</v>
      </c>
      <c r="N47" s="5" t="n">
        <f aca="false">1.74+1.03*0+7.51*((J47/100)^1.58)+16.53*K47-31.26*(J47/100)*K47</f>
        <v>3.21789988354243</v>
      </c>
    </row>
    <row r="48" customFormat="false" ht="12.75" hidden="false" customHeight="false" outlineLevel="0" collapsed="false">
      <c r="A48" s="6" t="s">
        <v>849</v>
      </c>
      <c r="B48" s="7" t="n">
        <v>749173.24</v>
      </c>
      <c r="C48" s="7" t="n">
        <v>4223204.54</v>
      </c>
      <c r="D48" s="7" t="n">
        <v>15.6</v>
      </c>
      <c r="E48" s="6" t="n">
        <v>22</v>
      </c>
      <c r="F48" s="8" t="n">
        <v>38567</v>
      </c>
      <c r="G48" s="0" t="n">
        <v>33.13</v>
      </c>
      <c r="H48" s="2" t="n">
        <f aca="false">+(G48-25)/10</f>
        <v>0.813</v>
      </c>
      <c r="I48" s="2" t="n">
        <f aca="false">1-0.203462*(H48)+0.038233*(H48)^2-0.005554*(H48)^3</f>
        <v>0.856871681032462</v>
      </c>
      <c r="J48" s="2" t="n">
        <f aca="false">+E48*I48</f>
        <v>18.8511769827142</v>
      </c>
      <c r="K48" s="1" t="n">
        <v>0.0703</v>
      </c>
      <c r="L48" s="3" t="n">
        <f aca="false">0.0877*J48-1.8303</f>
        <v>-0.177051778615968</v>
      </c>
      <c r="M48" s="4" t="n">
        <f aca="false">(J48-2.28*K48-3.44*K48^2)*0.08</f>
        <v>1.49391137544913</v>
      </c>
      <c r="N48" s="5" t="n">
        <f aca="false">1.74+1.03*0+7.51*((J48/100)^1.58)+16.53*K48-31.26*(J48/100)*K48</f>
        <v>3.02565646045764</v>
      </c>
    </row>
    <row r="49" customFormat="false" ht="12.75" hidden="false" customHeight="false" outlineLevel="0" collapsed="false">
      <c r="A49" s="6" t="s">
        <v>850</v>
      </c>
      <c r="B49" s="7" t="n">
        <v>749156.82</v>
      </c>
      <c r="C49" s="7" t="n">
        <v>4223182.76</v>
      </c>
      <c r="D49" s="7" t="n">
        <v>16.8</v>
      </c>
      <c r="E49" s="6" t="n">
        <v>16.5</v>
      </c>
      <c r="F49" s="8" t="n">
        <v>38567</v>
      </c>
      <c r="G49" s="0" t="n">
        <v>33.13</v>
      </c>
      <c r="H49" s="2" t="n">
        <f aca="false">+(G49-25)/10</f>
        <v>0.813</v>
      </c>
      <c r="I49" s="2" t="n">
        <f aca="false">1-0.203462*(H49)+0.038233*(H49)^2-0.005554*(H49)^3</f>
        <v>0.856871681032462</v>
      </c>
      <c r="J49" s="2" t="n">
        <f aca="false">+E49*I49</f>
        <v>14.1383827370356</v>
      </c>
      <c r="K49" s="1" t="n">
        <v>0.0703</v>
      </c>
      <c r="L49" s="3" t="n">
        <f aca="false">0.0877*J49-1.8303</f>
        <v>-0.590363833961976</v>
      </c>
      <c r="M49" s="4" t="n">
        <f aca="false">(J49-2.28*K49-3.44*K49^2)*0.08</f>
        <v>1.11688783579485</v>
      </c>
      <c r="N49" s="5" t="n">
        <f aca="false">1.74+1.03*0+7.51*((J49/100)^1.58)+16.53*K49-31.26*(J49/100)*K49</f>
        <v>2.93276330046716</v>
      </c>
    </row>
    <row r="50" customFormat="false" ht="12.75" hidden="false" customHeight="false" outlineLevel="0" collapsed="false">
      <c r="A50" s="6" t="s">
        <v>851</v>
      </c>
      <c r="B50" s="7" t="n">
        <v>749138.748</v>
      </c>
      <c r="C50" s="7" t="n">
        <v>4223157.977</v>
      </c>
      <c r="D50" s="7" t="n">
        <v>15.2</v>
      </c>
      <c r="E50" s="6" t="n">
        <v>17.1</v>
      </c>
      <c r="F50" s="8" t="n">
        <v>38567</v>
      </c>
      <c r="G50" s="0" t="n">
        <v>33.13</v>
      </c>
      <c r="H50" s="2" t="n">
        <f aca="false">+(G50-25)/10</f>
        <v>0.813</v>
      </c>
      <c r="I50" s="2" t="n">
        <f aca="false">1-0.203462*(H50)+0.038233*(H50)^2-0.005554*(H50)^3</f>
        <v>0.856871681032462</v>
      </c>
      <c r="J50" s="2" t="n">
        <f aca="false">+E50*I50</f>
        <v>14.6525057456551</v>
      </c>
      <c r="K50" s="1" t="n">
        <v>0.0703</v>
      </c>
      <c r="L50" s="3" t="n">
        <f aca="false">0.0877*J50-1.8303</f>
        <v>-0.545275246106048</v>
      </c>
      <c r="M50" s="4" t="n">
        <f aca="false">(J50-2.28*K50-3.44*K50^2)*0.08</f>
        <v>1.15801767648441</v>
      </c>
      <c r="N50" s="5" t="n">
        <f aca="false">1.74+1.03*0+7.51*((J50/100)^1.58)+16.53*K50-31.26*(J50/100)*K50</f>
        <v>2.94128620249063</v>
      </c>
    </row>
    <row r="51" customFormat="false" ht="12.75" hidden="false" customHeight="false" outlineLevel="0" collapsed="false">
      <c r="A51" s="6" t="s">
        <v>852</v>
      </c>
      <c r="B51" s="7" t="n">
        <v>749121.23</v>
      </c>
      <c r="C51" s="7" t="n">
        <v>4223137.207</v>
      </c>
      <c r="D51" s="7" t="n">
        <v>18.7</v>
      </c>
      <c r="E51" s="6" t="n">
        <v>20.5</v>
      </c>
      <c r="F51" s="8" t="n">
        <v>38567</v>
      </c>
      <c r="G51" s="0" t="n">
        <v>33.13</v>
      </c>
      <c r="H51" s="2" t="n">
        <f aca="false">+(G51-25)/10</f>
        <v>0.813</v>
      </c>
      <c r="I51" s="2" t="n">
        <f aca="false">1-0.203462*(H51)+0.038233*(H51)^2-0.005554*(H51)^3</f>
        <v>0.856871681032462</v>
      </c>
      <c r="J51" s="2" t="n">
        <f aca="false">+E51*I51</f>
        <v>17.5658694611655</v>
      </c>
      <c r="K51" s="1" t="n">
        <v>0.0703</v>
      </c>
      <c r="L51" s="3" t="n">
        <f aca="false">0.0877*J51-1.8303</f>
        <v>-0.289773248255788</v>
      </c>
      <c r="M51" s="4" t="n">
        <f aca="false">(J51-2.28*K51-3.44*K51^2)*0.08</f>
        <v>1.39108677372524</v>
      </c>
      <c r="N51" s="5" t="n">
        <f aca="false">1.74+1.03*0+7.51*((J51/100)^1.58)+16.53*K51-31.26*(J51/100)*K51</f>
        <v>2.99711607413653</v>
      </c>
    </row>
    <row r="52" customFormat="false" ht="12.75" hidden="false" customHeight="false" outlineLevel="0" collapsed="false">
      <c r="A52" s="6" t="s">
        <v>853</v>
      </c>
      <c r="B52" s="7" t="n">
        <v>749109.6</v>
      </c>
      <c r="C52" s="7" t="n">
        <v>4223120.164</v>
      </c>
      <c r="D52" s="7" t="n">
        <v>23.6</v>
      </c>
      <c r="E52" s="6" t="n">
        <v>29.1</v>
      </c>
      <c r="F52" s="8" t="n">
        <v>38567</v>
      </c>
      <c r="G52" s="0" t="n">
        <v>33.13</v>
      </c>
      <c r="H52" s="2" t="n">
        <f aca="false">+(G52-25)/10</f>
        <v>0.813</v>
      </c>
      <c r="I52" s="2" t="n">
        <f aca="false">1-0.203462*(H52)+0.038233*(H52)^2-0.005554*(H52)^3</f>
        <v>0.856871681032462</v>
      </c>
      <c r="J52" s="2" t="n">
        <f aca="false">+E52*I52</f>
        <v>24.9349659180446</v>
      </c>
      <c r="K52" s="1" t="n">
        <v>0.0703</v>
      </c>
      <c r="L52" s="3" t="n">
        <f aca="false">0.0877*J52-1.8303</f>
        <v>0.356496511012516</v>
      </c>
      <c r="M52" s="4" t="n">
        <f aca="false">(J52-2.28*K52-3.44*K52^2)*0.08</f>
        <v>1.98061449027557</v>
      </c>
      <c r="N52" s="5" t="n">
        <f aca="false">1.74+1.03*0+7.51*((J52/100)^1.58)+16.53*K52-31.26*(J52/100)*K52</f>
        <v>3.19084769512582</v>
      </c>
    </row>
    <row r="53" customFormat="false" ht="12.75" hidden="false" customHeight="false" outlineLevel="0" collapsed="false">
      <c r="A53" s="6" t="s">
        <v>854</v>
      </c>
      <c r="B53" s="7" t="n">
        <v>749094.175</v>
      </c>
      <c r="C53" s="7" t="n">
        <v>4223100.938</v>
      </c>
      <c r="D53" s="7" t="n">
        <v>20.5</v>
      </c>
      <c r="E53" s="6" t="n">
        <v>22.6</v>
      </c>
      <c r="F53" s="8" t="n">
        <v>38567</v>
      </c>
      <c r="G53" s="0" t="n">
        <v>33.13</v>
      </c>
      <c r="H53" s="2" t="n">
        <f aca="false">+(G53-25)/10</f>
        <v>0.813</v>
      </c>
      <c r="I53" s="2" t="n">
        <f aca="false">1-0.203462*(H53)+0.038233*(H53)^2-0.005554*(H53)^3</f>
        <v>0.856871681032462</v>
      </c>
      <c r="J53" s="2" t="n">
        <f aca="false">+E53*I53</f>
        <v>19.3652999913336</v>
      </c>
      <c r="K53" s="1" t="n">
        <v>0.0703</v>
      </c>
      <c r="L53" s="3" t="n">
        <f aca="false">0.0877*J53-1.8303</f>
        <v>-0.13196319076004</v>
      </c>
      <c r="M53" s="4" t="n">
        <f aca="false">(J53-2.28*K53-3.44*K53^2)*0.08</f>
        <v>1.53504121613869</v>
      </c>
      <c r="N53" s="5" t="n">
        <f aca="false">1.74+1.03*0+7.51*((J53/100)^1.58)+16.53*K53-31.26*(J53/100)*K53</f>
        <v>3.03771799189422</v>
      </c>
    </row>
    <row r="54" customFormat="false" ht="12.75" hidden="false" customHeight="false" outlineLevel="0" collapsed="false">
      <c r="A54" s="6" t="s">
        <v>855</v>
      </c>
      <c r="B54" s="7" t="n">
        <v>749078.808</v>
      </c>
      <c r="C54" s="7" t="n">
        <v>4223081.741</v>
      </c>
      <c r="D54" s="7" t="n">
        <v>30.1</v>
      </c>
      <c r="E54" s="6" t="n">
        <v>38.5</v>
      </c>
      <c r="F54" s="8" t="n">
        <v>38567</v>
      </c>
      <c r="G54" s="0" t="n">
        <v>33.13</v>
      </c>
      <c r="H54" s="2" t="n">
        <f aca="false">+(G54-25)/10</f>
        <v>0.813</v>
      </c>
      <c r="I54" s="2" t="n">
        <f aca="false">1-0.203462*(H54)+0.038233*(H54)^2-0.005554*(H54)^3</f>
        <v>0.856871681032462</v>
      </c>
      <c r="J54" s="2" t="n">
        <f aca="false">+E54*I54</f>
        <v>32.9895597197498</v>
      </c>
      <c r="K54" s="1" t="n">
        <v>0.0703</v>
      </c>
      <c r="L54" s="3" t="n">
        <f aca="false">0.0877*J54-1.8303</f>
        <v>1.06288438742206</v>
      </c>
      <c r="M54" s="4" t="n">
        <f aca="false">(J54-2.28*K54-3.44*K54^2)*0.08</f>
        <v>2.62498199441198</v>
      </c>
      <c r="N54" s="5" t="n">
        <f aca="false">1.74+1.03*0+7.51*((J54/100)^1.58)+16.53*K54-31.26*(J54/100)*K54</f>
        <v>3.47927913808301</v>
      </c>
    </row>
    <row r="55" customFormat="false" ht="12.75" hidden="false" customHeight="false" outlineLevel="0" collapsed="false">
      <c r="A55" s="6" t="s">
        <v>856</v>
      </c>
      <c r="B55" s="7" t="n">
        <v>749057.641</v>
      </c>
      <c r="C55" s="7" t="n">
        <v>4223054.266</v>
      </c>
      <c r="D55" s="7" t="n">
        <v>27.8</v>
      </c>
      <c r="E55" s="6" t="n">
        <v>33.1</v>
      </c>
      <c r="F55" s="8" t="n">
        <v>38567</v>
      </c>
      <c r="G55" s="0" t="n">
        <v>33.13</v>
      </c>
      <c r="H55" s="2" t="n">
        <f aca="false">+(G55-25)/10</f>
        <v>0.813</v>
      </c>
      <c r="I55" s="2" t="n">
        <f aca="false">1-0.203462*(H55)+0.038233*(H55)^2-0.005554*(H55)^3</f>
        <v>0.856871681032462</v>
      </c>
      <c r="J55" s="2" t="n">
        <f aca="false">+E55*I55</f>
        <v>28.3624526421745</v>
      </c>
      <c r="K55" s="1" t="n">
        <v>0.0703</v>
      </c>
      <c r="L55" s="3" t="n">
        <f aca="false">0.0877*J55-1.8303</f>
        <v>0.657087096718703</v>
      </c>
      <c r="M55" s="4" t="n">
        <f aca="false">(J55-2.28*K55-3.44*K55^2)*0.08</f>
        <v>2.25481342820596</v>
      </c>
      <c r="N55" s="5" t="n">
        <f aca="false">1.74+1.03*0+7.51*((J55/100)^1.58)+16.53*K55-31.26*(J55/100)*K55</f>
        <v>3.30436513945508</v>
      </c>
    </row>
    <row r="56" customFormat="false" ht="12.75" hidden="false" customHeight="false" outlineLevel="0" collapsed="false">
      <c r="A56" s="6" t="s">
        <v>857</v>
      </c>
      <c r="B56" s="7" t="n">
        <v>749036.335</v>
      </c>
      <c r="C56" s="7" t="n">
        <v>4223029.133</v>
      </c>
      <c r="D56" s="7" t="n">
        <v>27</v>
      </c>
      <c r="E56" s="6" t="n">
        <v>31.9</v>
      </c>
      <c r="F56" s="8" t="n">
        <v>38567</v>
      </c>
      <c r="G56" s="0" t="n">
        <v>33.13</v>
      </c>
      <c r="H56" s="2" t="n">
        <f aca="false">+(G56-25)/10</f>
        <v>0.813</v>
      </c>
      <c r="I56" s="2" t="n">
        <f aca="false">1-0.203462*(H56)+0.038233*(H56)^2-0.005554*(H56)^3</f>
        <v>0.856871681032462</v>
      </c>
      <c r="J56" s="2" t="n">
        <f aca="false">+E56*I56</f>
        <v>27.3342066249355</v>
      </c>
      <c r="K56" s="1" t="n">
        <v>0.0703</v>
      </c>
      <c r="L56" s="3" t="n">
        <f aca="false">0.0877*J56-1.8303</f>
        <v>0.566909921006847</v>
      </c>
      <c r="M56" s="4" t="n">
        <f aca="false">(J56-2.28*K56-3.44*K56^2)*0.08</f>
        <v>2.17255374682684</v>
      </c>
      <c r="N56" s="5" t="n">
        <f aca="false">1.74+1.03*0+7.51*((J56/100)^1.58)+16.53*K56-31.26*(J56/100)*K56</f>
        <v>3.2688354978223</v>
      </c>
    </row>
    <row r="57" customFormat="false" ht="12.75" hidden="false" customHeight="false" outlineLevel="0" collapsed="false">
      <c r="A57" s="6" t="s">
        <v>858</v>
      </c>
      <c r="B57" s="7" t="n">
        <v>749016.76</v>
      </c>
      <c r="C57" s="7" t="n">
        <v>4223000.822</v>
      </c>
      <c r="D57" s="7" t="n">
        <v>38.6</v>
      </c>
      <c r="E57" s="6" t="n">
        <v>42.4</v>
      </c>
      <c r="F57" s="8" t="n">
        <v>38567</v>
      </c>
      <c r="G57" s="0" t="n">
        <v>33.13</v>
      </c>
      <c r="H57" s="2" t="n">
        <f aca="false">+(G57-25)/10</f>
        <v>0.813</v>
      </c>
      <c r="I57" s="2" t="n">
        <f aca="false">1-0.203462*(H57)+0.038233*(H57)^2-0.005554*(H57)^3</f>
        <v>0.856871681032462</v>
      </c>
      <c r="J57" s="2" t="n">
        <f aca="false">+E57*I57</f>
        <v>36.3313592757764</v>
      </c>
      <c r="K57" s="1" t="n">
        <v>0.0703</v>
      </c>
      <c r="L57" s="3" t="n">
        <f aca="false">0.0877*J57-1.8303</f>
        <v>1.35596020848559</v>
      </c>
      <c r="M57" s="4" t="n">
        <f aca="false">(J57-2.28*K57-3.44*K57^2)*0.08</f>
        <v>2.89232595889411</v>
      </c>
      <c r="N57" s="5" t="n">
        <f aca="false">1.74+1.03*0+7.51*((J57/100)^1.58)+16.53*K57-31.26*(J57/100)*K57</f>
        <v>3.62029753670798</v>
      </c>
    </row>
    <row r="58" customFormat="false" ht="12.75" hidden="false" customHeight="false" outlineLevel="0" collapsed="false">
      <c r="A58" s="6" t="s">
        <v>859</v>
      </c>
      <c r="B58" s="7" t="n">
        <v>748995.26</v>
      </c>
      <c r="C58" s="7" t="n">
        <v>4222970.972</v>
      </c>
      <c r="D58" s="7" t="n">
        <v>27.3</v>
      </c>
      <c r="E58" s="6" t="n">
        <v>28.8</v>
      </c>
      <c r="F58" s="8" t="n">
        <v>38567</v>
      </c>
      <c r="G58" s="0" t="n">
        <v>33.13</v>
      </c>
      <c r="H58" s="2" t="n">
        <f aca="false">+(G58-25)/10</f>
        <v>0.813</v>
      </c>
      <c r="I58" s="2" t="n">
        <f aca="false">1-0.203462*(H58)+0.038233*(H58)^2-0.005554*(H58)^3</f>
        <v>0.856871681032462</v>
      </c>
      <c r="J58" s="2" t="n">
        <f aca="false">+E58*I58</f>
        <v>24.6779044137349</v>
      </c>
      <c r="K58" s="1" t="n">
        <v>0.0703</v>
      </c>
      <c r="L58" s="3" t="n">
        <f aca="false">0.0877*J58-1.8303</f>
        <v>0.333952217084552</v>
      </c>
      <c r="M58" s="4" t="n">
        <f aca="false">(J58-2.28*K58-3.44*K58^2)*0.08</f>
        <v>1.96004956993079</v>
      </c>
      <c r="N58" s="5" t="n">
        <f aca="false">1.74+1.03*0+7.51*((J58/100)^1.58)+16.53*K58-31.26*(J58/100)*K58</f>
        <v>3.18290802794245</v>
      </c>
    </row>
    <row r="59" customFormat="false" ht="12.75" hidden="false" customHeight="false" outlineLevel="0" collapsed="false">
      <c r="A59" s="6" t="s">
        <v>860</v>
      </c>
      <c r="B59" s="7" t="n">
        <v>748998.687</v>
      </c>
      <c r="C59" s="7" t="n">
        <v>4222910.245</v>
      </c>
      <c r="D59" s="6" t="n">
        <v>18.7</v>
      </c>
      <c r="E59" s="6" t="n">
        <v>19.7</v>
      </c>
      <c r="F59" s="8" t="n">
        <v>38567</v>
      </c>
      <c r="G59" s="0" t="n">
        <v>33.13</v>
      </c>
      <c r="H59" s="2" t="n">
        <f aca="false">+(G59-25)/10</f>
        <v>0.813</v>
      </c>
      <c r="I59" s="2" t="n">
        <f aca="false">1-0.203462*(H59)+0.038233*(H59)^2-0.005554*(H59)^3</f>
        <v>0.856871681032462</v>
      </c>
      <c r="J59" s="2" t="n">
        <f aca="false">+E59*I59</f>
        <v>16.8803721163395</v>
      </c>
      <c r="K59" s="1" t="n">
        <v>0.0703</v>
      </c>
      <c r="L59" s="3" t="n">
        <f aca="false">0.0877*J59-1.8303</f>
        <v>-0.349891365397026</v>
      </c>
      <c r="M59" s="4" t="n">
        <f aca="false">(J59-2.28*K59-3.44*K59^2)*0.08</f>
        <v>1.33624698613916</v>
      </c>
      <c r="N59" s="5" t="n">
        <f aca="false">1.74+1.03*0+7.51*((J59/100)^1.58)+16.53*K59-31.26*(J59/100)*K59</f>
        <v>2.98285523281519</v>
      </c>
    </row>
    <row r="60" customFormat="false" ht="12.75" hidden="false" customHeight="false" outlineLevel="0" collapsed="false">
      <c r="A60" s="6" t="s">
        <v>861</v>
      </c>
      <c r="B60" s="7" t="n">
        <v>749018.147</v>
      </c>
      <c r="C60" s="7" t="n">
        <v>4222937.518</v>
      </c>
      <c r="D60" s="6" t="n">
        <v>20.5</v>
      </c>
      <c r="E60" s="6" t="n">
        <v>24.9</v>
      </c>
      <c r="F60" s="8" t="n">
        <v>38567</v>
      </c>
      <c r="G60" s="0" t="n">
        <v>33.13</v>
      </c>
      <c r="H60" s="2" t="n">
        <f aca="false">+(G60-25)/10</f>
        <v>0.813</v>
      </c>
      <c r="I60" s="2" t="n">
        <f aca="false">1-0.203462*(H60)+0.038233*(H60)^2-0.005554*(H60)^3</f>
        <v>0.856871681032462</v>
      </c>
      <c r="J60" s="2" t="n">
        <f aca="false">+E60*I60</f>
        <v>21.3361048577083</v>
      </c>
      <c r="K60" s="1" t="n">
        <v>0.0703</v>
      </c>
      <c r="L60" s="3" t="n">
        <f aca="false">0.0877*J60-1.8303</f>
        <v>0.0408763960210181</v>
      </c>
      <c r="M60" s="4" t="n">
        <f aca="false">(J60-2.28*K60-3.44*K60^2)*0.08</f>
        <v>1.69270560544866</v>
      </c>
      <c r="N60" s="5" t="n">
        <f aca="false">1.74+1.03*0+7.51*((J60/100)^1.58)+16.53*K60-31.26*(J60/100)*K60</f>
        <v>3.08727799617972</v>
      </c>
    </row>
    <row r="61" customFormat="false" ht="12.75" hidden="false" customHeight="false" outlineLevel="0" collapsed="false">
      <c r="A61" s="6" t="s">
        <v>862</v>
      </c>
      <c r="B61" s="7" t="n">
        <v>749040.404</v>
      </c>
      <c r="C61" s="7" t="n">
        <v>4222962.354</v>
      </c>
      <c r="D61" s="6" t="n">
        <v>21.3</v>
      </c>
      <c r="E61" s="6" t="n">
        <v>24.7</v>
      </c>
      <c r="F61" s="8" t="n">
        <v>38567</v>
      </c>
      <c r="G61" s="0" t="n">
        <v>33.13</v>
      </c>
      <c r="H61" s="2" t="n">
        <f aca="false">+(G61-25)/10</f>
        <v>0.813</v>
      </c>
      <c r="I61" s="2" t="n">
        <f aca="false">1-0.203462*(H61)+0.038233*(H61)^2-0.005554*(H61)^3</f>
        <v>0.856871681032462</v>
      </c>
      <c r="J61" s="2" t="n">
        <f aca="false">+E61*I61</f>
        <v>21.1647305215018</v>
      </c>
      <c r="K61" s="1" t="n">
        <v>0.0703</v>
      </c>
      <c r="L61" s="3" t="n">
        <f aca="false">0.0877*J61-1.8303</f>
        <v>0.025846866735709</v>
      </c>
      <c r="M61" s="4" t="n">
        <f aca="false">(J61-2.28*K61-3.44*K61^2)*0.08</f>
        <v>1.67899565855214</v>
      </c>
      <c r="N61" s="5" t="n">
        <f aca="false">1.74+1.03*0+7.51*((J61/100)^1.58)+16.53*K61-31.26*(J61/100)*K61</f>
        <v>3.08276245408561</v>
      </c>
    </row>
    <row r="62" customFormat="false" ht="12.75" hidden="false" customHeight="false" outlineLevel="0" collapsed="false">
      <c r="A62" s="6" t="s">
        <v>863</v>
      </c>
      <c r="B62" s="7" t="n">
        <v>749059.124</v>
      </c>
      <c r="C62" s="7" t="n">
        <v>4222986.896</v>
      </c>
      <c r="D62" s="6" t="n">
        <v>18.5</v>
      </c>
      <c r="E62" s="6" t="n">
        <v>19.6</v>
      </c>
      <c r="F62" s="8" t="n">
        <v>38567</v>
      </c>
      <c r="G62" s="0" t="n">
        <v>33.13</v>
      </c>
      <c r="H62" s="2" t="n">
        <f aca="false">+(G62-25)/10</f>
        <v>0.813</v>
      </c>
      <c r="I62" s="2" t="n">
        <f aca="false">1-0.203462*(H62)+0.038233*(H62)^2-0.005554*(H62)^3</f>
        <v>0.856871681032462</v>
      </c>
      <c r="J62" s="2" t="n">
        <f aca="false">+E62*I62</f>
        <v>16.7946849482363</v>
      </c>
      <c r="K62" s="1" t="n">
        <v>0.0703</v>
      </c>
      <c r="L62" s="3" t="n">
        <f aca="false">0.0877*J62-1.8303</f>
        <v>-0.35740613003968</v>
      </c>
      <c r="M62" s="4" t="n">
        <f aca="false">(J62-2.28*K62-3.44*K62^2)*0.08</f>
        <v>1.3293920126909</v>
      </c>
      <c r="N62" s="5" t="n">
        <f aca="false">1.74+1.03*0+7.51*((J62/100)^1.58)+16.53*K62-31.26*(J62/100)*K62</f>
        <v>2.98112039532152</v>
      </c>
    </row>
    <row r="63" customFormat="false" ht="12.75" hidden="false" customHeight="false" outlineLevel="0" collapsed="false">
      <c r="A63" s="6" t="s">
        <v>864</v>
      </c>
      <c r="B63" s="7" t="n">
        <v>749079.005</v>
      </c>
      <c r="C63" s="7" t="n">
        <v>4223012.674</v>
      </c>
      <c r="D63" s="6" t="n">
        <v>16.8</v>
      </c>
      <c r="E63" s="6" t="n">
        <v>17.2</v>
      </c>
      <c r="F63" s="8" t="n">
        <v>38567</v>
      </c>
      <c r="G63" s="0" t="n">
        <v>33.13</v>
      </c>
      <c r="H63" s="2" t="n">
        <f aca="false">+(G63-25)/10</f>
        <v>0.813</v>
      </c>
      <c r="I63" s="2" t="n">
        <f aca="false">1-0.203462*(H63)+0.038233*(H63)^2-0.005554*(H63)^3</f>
        <v>0.856871681032462</v>
      </c>
      <c r="J63" s="2" t="n">
        <f aca="false">+E63*I63</f>
        <v>14.7381929137583</v>
      </c>
      <c r="K63" s="1" t="n">
        <v>0.0703</v>
      </c>
      <c r="L63" s="3" t="n">
        <f aca="false">0.0877*J63-1.8303</f>
        <v>-0.537760481463393</v>
      </c>
      <c r="M63" s="4" t="n">
        <f aca="false">(J63-2.28*K63-3.44*K63^2)*0.08</f>
        <v>1.16487264993267</v>
      </c>
      <c r="N63" s="5" t="n">
        <f aca="false">1.74+1.03*0+7.51*((J63/100)^1.58)+16.53*K63-31.26*(J63/100)*K63</f>
        <v>2.94274647296115</v>
      </c>
    </row>
    <row r="64" customFormat="false" ht="12.75" hidden="false" customHeight="false" outlineLevel="0" collapsed="false">
      <c r="A64" s="6" t="s">
        <v>865</v>
      </c>
      <c r="B64" s="7" t="n">
        <v>749094.424</v>
      </c>
      <c r="C64" s="7" t="n">
        <v>4223036.174</v>
      </c>
      <c r="D64" s="6" t="n">
        <v>21.7</v>
      </c>
      <c r="E64" s="6" t="n">
        <v>24.6</v>
      </c>
      <c r="F64" s="8" t="n">
        <v>38567</v>
      </c>
      <c r="G64" s="0" t="n">
        <v>33.13</v>
      </c>
      <c r="H64" s="2" t="n">
        <f aca="false">+(G64-25)/10</f>
        <v>0.813</v>
      </c>
      <c r="I64" s="2" t="n">
        <f aca="false">1-0.203462*(H64)+0.038233*(H64)^2-0.005554*(H64)^3</f>
        <v>0.856871681032462</v>
      </c>
      <c r="J64" s="2" t="n">
        <f aca="false">+E64*I64</f>
        <v>21.0790433533986</v>
      </c>
      <c r="K64" s="1" t="n">
        <v>0.0703</v>
      </c>
      <c r="L64" s="3" t="n">
        <f aca="false">0.0877*J64-1.8303</f>
        <v>0.0183321020930542</v>
      </c>
      <c r="M64" s="4" t="n">
        <f aca="false">(J64-2.28*K64-3.44*K64^2)*0.08</f>
        <v>1.67214068510389</v>
      </c>
      <c r="N64" s="5" t="n">
        <f aca="false">1.74+1.03*0+7.51*((J64/100)^1.58)+16.53*K64-31.26*(J64/100)*K64</f>
        <v>3.08051922574823</v>
      </c>
    </row>
    <row r="65" customFormat="false" ht="12.75" hidden="false" customHeight="false" outlineLevel="0" collapsed="false">
      <c r="A65" s="6" t="s">
        <v>866</v>
      </c>
      <c r="B65" s="7" t="n">
        <v>749115.51</v>
      </c>
      <c r="C65" s="7" t="n">
        <v>4223062.213</v>
      </c>
      <c r="D65" s="6" t="n">
        <v>15.6</v>
      </c>
      <c r="E65" s="6" t="n">
        <v>16.2</v>
      </c>
      <c r="F65" s="8" t="n">
        <v>38567</v>
      </c>
      <c r="G65" s="0" t="n">
        <v>33.13</v>
      </c>
      <c r="H65" s="2" t="n">
        <f aca="false">+(G65-25)/10</f>
        <v>0.813</v>
      </c>
      <c r="I65" s="2" t="n">
        <f aca="false">1-0.203462*(H65)+0.038233*(H65)^2-0.005554*(H65)^3</f>
        <v>0.856871681032462</v>
      </c>
      <c r="J65" s="2" t="n">
        <f aca="false">+E65*I65</f>
        <v>13.8813212327259</v>
      </c>
      <c r="K65" s="1" t="n">
        <v>0.0703</v>
      </c>
      <c r="L65" s="3" t="n">
        <f aca="false">0.0877*J65-1.8303</f>
        <v>-0.61290812788994</v>
      </c>
      <c r="M65" s="4" t="n">
        <f aca="false">(J65-2.28*K65-3.44*K65^2)*0.08</f>
        <v>1.09632291545007</v>
      </c>
      <c r="N65" s="5" t="n">
        <f aca="false">1.74+1.03*0+7.51*((J65/100)^1.58)+16.53*K65-31.26*(J65/100)*K65</f>
        <v>2.92865660162407</v>
      </c>
    </row>
    <row r="66" customFormat="false" ht="12.75" hidden="false" customHeight="false" outlineLevel="0" collapsed="false">
      <c r="A66" s="6" t="s">
        <v>867</v>
      </c>
      <c r="B66" s="7" t="n">
        <v>749134.907</v>
      </c>
      <c r="C66" s="7" t="n">
        <v>4223086.002</v>
      </c>
      <c r="D66" s="6" t="n">
        <v>17.5</v>
      </c>
      <c r="E66" s="6" t="n">
        <v>17.8</v>
      </c>
      <c r="F66" s="8" t="n">
        <v>38567</v>
      </c>
      <c r="G66" s="0" t="n">
        <v>33.13</v>
      </c>
      <c r="H66" s="2" t="n">
        <f aca="false">+(G66-25)/10</f>
        <v>0.813</v>
      </c>
      <c r="I66" s="2" t="n">
        <f aca="false">1-0.203462*(H66)+0.038233*(H66)^2-0.005554*(H66)^3</f>
        <v>0.856871681032462</v>
      </c>
      <c r="J66" s="2" t="n">
        <f aca="false">+E66*I66</f>
        <v>15.2523159223778</v>
      </c>
      <c r="K66" s="1" t="n">
        <v>0.0703</v>
      </c>
      <c r="L66" s="3" t="n">
        <f aca="false">0.0877*J66-1.8303</f>
        <v>-0.492671893607465</v>
      </c>
      <c r="M66" s="4" t="n">
        <f aca="false">(J66-2.28*K66-3.44*K66^2)*0.08</f>
        <v>1.20600249062223</v>
      </c>
      <c r="N66" s="5" t="n">
        <f aca="false">1.74+1.03*0+7.51*((J66/100)^1.58)+16.53*K66-31.26*(J66/100)*K66</f>
        <v>2.95174429614916</v>
      </c>
    </row>
    <row r="67" customFormat="false" ht="12.75" hidden="false" customHeight="false" outlineLevel="0" collapsed="false">
      <c r="A67" s="6" t="s">
        <v>868</v>
      </c>
      <c r="B67" s="7" t="n">
        <v>749155.581</v>
      </c>
      <c r="C67" s="7" t="n">
        <v>4223112.299</v>
      </c>
      <c r="D67" s="6" t="n">
        <v>18.1</v>
      </c>
      <c r="E67" s="6" t="n">
        <v>19.1</v>
      </c>
      <c r="F67" s="8" t="n">
        <v>38567</v>
      </c>
      <c r="G67" s="0" t="n">
        <v>33.13</v>
      </c>
      <c r="H67" s="2" t="n">
        <f aca="false">+(G67-25)/10</f>
        <v>0.813</v>
      </c>
      <c r="I67" s="2" t="n">
        <f aca="false">1-0.203462*(H67)+0.038233*(H67)^2-0.005554*(H67)^3</f>
        <v>0.856871681032462</v>
      </c>
      <c r="J67" s="2" t="n">
        <f aca="false">+E67*I67</f>
        <v>16.36624910772</v>
      </c>
      <c r="K67" s="1" t="n">
        <v>0.0703</v>
      </c>
      <c r="L67" s="3" t="n">
        <f aca="false">0.0877*J67-1.8303</f>
        <v>-0.394979953252954</v>
      </c>
      <c r="M67" s="4" t="n">
        <f aca="false">(J67-2.28*K67-3.44*K67^2)*0.08</f>
        <v>1.2951171454496</v>
      </c>
      <c r="N67" s="5" t="n">
        <f aca="false">1.74+1.03*0+7.51*((J67/100)^1.58)+16.53*K67-31.26*(J67/100)*K67</f>
        <v>2.97260702289135</v>
      </c>
    </row>
    <row r="68" customFormat="false" ht="12.75" hidden="false" customHeight="false" outlineLevel="0" collapsed="false">
      <c r="A68" s="6" t="s">
        <v>869</v>
      </c>
      <c r="B68" s="7" t="n">
        <v>749173.535</v>
      </c>
      <c r="C68" s="7" t="n">
        <v>4223135.402</v>
      </c>
      <c r="D68" s="6" t="n">
        <v>24</v>
      </c>
      <c r="E68" s="6" t="n">
        <v>27.3</v>
      </c>
      <c r="F68" s="8" t="n">
        <v>38567</v>
      </c>
      <c r="G68" s="0" t="n">
        <v>33.13</v>
      </c>
      <c r="H68" s="2" t="n">
        <f aca="false">+(G68-25)/10</f>
        <v>0.813</v>
      </c>
      <c r="I68" s="2" t="n">
        <f aca="false">1-0.203462*(H68)+0.038233*(H68)^2-0.005554*(H68)^3</f>
        <v>0.856871681032462</v>
      </c>
      <c r="J68" s="2" t="n">
        <f aca="false">+E68*I68</f>
        <v>23.3925968921862</v>
      </c>
      <c r="K68" s="1" t="n">
        <v>0.0703</v>
      </c>
      <c r="L68" s="3" t="n">
        <f aca="false">0.0877*J68-1.8303</f>
        <v>0.221230747444731</v>
      </c>
      <c r="M68" s="4" t="n">
        <f aca="false">(J68-2.28*K68-3.44*K68^2)*0.08</f>
        <v>1.8572249682069</v>
      </c>
      <c r="N68" s="5" t="n">
        <f aca="false">1.74+1.03*0+7.51*((J68/100)^1.58)+16.53*K68-31.26*(J68/100)*K68</f>
        <v>3.14444477765034</v>
      </c>
    </row>
    <row r="69" customFormat="false" ht="12.75" hidden="false" customHeight="false" outlineLevel="0" collapsed="false">
      <c r="A69" s="6" t="s">
        <v>870</v>
      </c>
      <c r="B69" s="7" t="n">
        <v>749191.311</v>
      </c>
      <c r="C69" s="7" t="n">
        <v>4223162.643</v>
      </c>
      <c r="D69" s="6" t="n">
        <v>16.9</v>
      </c>
      <c r="E69" s="6" t="n">
        <v>19.8</v>
      </c>
      <c r="F69" s="8" t="n">
        <v>38567</v>
      </c>
      <c r="G69" s="0" t="n">
        <v>33.13</v>
      </c>
      <c r="H69" s="2" t="n">
        <f aca="false">+(G69-25)/10</f>
        <v>0.813</v>
      </c>
      <c r="I69" s="2" t="n">
        <f aca="false">1-0.203462*(H69)+0.038233*(H69)^2-0.005554*(H69)^3</f>
        <v>0.856871681032462</v>
      </c>
      <c r="J69" s="2" t="n">
        <f aca="false">+E69*I69</f>
        <v>16.9660592844428</v>
      </c>
      <c r="K69" s="1" t="n">
        <v>0.0703</v>
      </c>
      <c r="L69" s="3" t="n">
        <f aca="false">0.0877*J69-1.8303</f>
        <v>-0.342376600754371</v>
      </c>
      <c r="M69" s="4" t="n">
        <f aca="false">(J69-2.28*K69-3.44*K69^2)*0.08</f>
        <v>1.34310195958742</v>
      </c>
      <c r="N69" s="5" t="n">
        <f aca="false">1.74+1.03*0+7.51*((J69/100)^1.58)+16.53*K69-31.26*(J69/100)*K69</f>
        <v>2.98460073766284</v>
      </c>
    </row>
    <row r="70" customFormat="false" ht="12.75" hidden="false" customHeight="false" outlineLevel="0" collapsed="false">
      <c r="A70" s="6" t="s">
        <v>871</v>
      </c>
      <c r="B70" s="7" t="n">
        <v>749218.334</v>
      </c>
      <c r="C70" s="7" t="n">
        <v>4223187.923</v>
      </c>
      <c r="D70" s="6" t="n">
        <v>21.9</v>
      </c>
      <c r="E70" s="6" t="n">
        <v>26.5</v>
      </c>
      <c r="F70" s="8" t="n">
        <v>38567</v>
      </c>
      <c r="G70" s="0" t="n">
        <v>33.13</v>
      </c>
      <c r="H70" s="2" t="n">
        <f aca="false">+(G70-25)/10</f>
        <v>0.813</v>
      </c>
      <c r="I70" s="2" t="n">
        <f aca="false">1-0.203462*(H70)+0.038233*(H70)^2-0.005554*(H70)^3</f>
        <v>0.856871681032462</v>
      </c>
      <c r="J70" s="2" t="n">
        <f aca="false">+E70*I70</f>
        <v>22.7070995473602</v>
      </c>
      <c r="K70" s="1" t="n">
        <v>0.0703</v>
      </c>
      <c r="L70" s="3" t="n">
        <f aca="false">0.0877*J70-1.8303</f>
        <v>0.161112630303493</v>
      </c>
      <c r="M70" s="4" t="n">
        <f aca="false">(J70-2.28*K70-3.44*K70^2)*0.08</f>
        <v>1.80238518062082</v>
      </c>
      <c r="N70" s="5" t="n">
        <f aca="false">1.74+1.03*0+7.51*((J70/100)^1.58)+16.53*K70-31.26*(J70/100)*K70</f>
        <v>3.12478378641279</v>
      </c>
    </row>
    <row r="71" customFormat="false" ht="12.75" hidden="false" customHeight="false" outlineLevel="0" collapsed="false">
      <c r="A71" s="6" t="s">
        <v>872</v>
      </c>
      <c r="B71" s="7" t="n">
        <v>749238.943</v>
      </c>
      <c r="C71" s="7" t="n">
        <v>4223212.942</v>
      </c>
      <c r="D71" s="6" t="n">
        <v>19.7</v>
      </c>
      <c r="E71" s="6" t="n">
        <v>26.6</v>
      </c>
      <c r="F71" s="8" t="n">
        <v>38567</v>
      </c>
      <c r="G71" s="0" t="n">
        <v>33.13</v>
      </c>
      <c r="H71" s="2" t="n">
        <f aca="false">+(G71-25)/10</f>
        <v>0.813</v>
      </c>
      <c r="I71" s="2" t="n">
        <f aca="false">1-0.203462*(H71)+0.038233*(H71)^2-0.005554*(H71)^3</f>
        <v>0.856871681032462</v>
      </c>
      <c r="J71" s="2" t="n">
        <f aca="false">+E71*I71</f>
        <v>22.7927867154635</v>
      </c>
      <c r="K71" s="1" t="n">
        <v>0.0703</v>
      </c>
      <c r="L71" s="3" t="n">
        <f aca="false">0.0877*J71-1.8303</f>
        <v>0.168627394946148</v>
      </c>
      <c r="M71" s="4" t="n">
        <f aca="false">(J71-2.28*K71-3.44*K71^2)*0.08</f>
        <v>1.80924015406908</v>
      </c>
      <c r="N71" s="5" t="n">
        <f aca="false">1.74+1.03*0+7.51*((J71/100)^1.58)+16.53*K71-31.26*(J71/100)*K71</f>
        <v>3.12720860161234</v>
      </c>
    </row>
    <row r="72" customFormat="false" ht="12.75" hidden="false" customHeight="false" outlineLevel="0" collapsed="false">
      <c r="A72" s="6" t="s">
        <v>873</v>
      </c>
      <c r="B72" s="7" t="n">
        <v>749253.274</v>
      </c>
      <c r="C72" s="7" t="n">
        <v>4223240.236</v>
      </c>
      <c r="D72" s="6" t="n">
        <v>16.2</v>
      </c>
      <c r="E72" s="6" t="n">
        <v>19.5</v>
      </c>
      <c r="F72" s="8" t="n">
        <v>38567</v>
      </c>
      <c r="G72" s="0" t="n">
        <v>33.13</v>
      </c>
      <c r="H72" s="2" t="n">
        <f aca="false">+(G72-25)/10</f>
        <v>0.813</v>
      </c>
      <c r="I72" s="2" t="n">
        <f aca="false">1-0.203462*(H72)+0.038233*(H72)^2-0.005554*(H72)^3</f>
        <v>0.856871681032462</v>
      </c>
      <c r="J72" s="2" t="n">
        <f aca="false">+E72*I72</f>
        <v>16.708997780133</v>
      </c>
      <c r="K72" s="1" t="n">
        <v>0.0703</v>
      </c>
      <c r="L72" s="3" t="n">
        <f aca="false">0.0877*J72-1.8303</f>
        <v>-0.364920894682335</v>
      </c>
      <c r="M72" s="4" t="n">
        <f aca="false">(J72-2.28*K72-3.44*K72^2)*0.08</f>
        <v>1.32253703924264</v>
      </c>
      <c r="N72" s="5" t="n">
        <f aca="false">1.74+1.03*0+7.51*((J72/100)^1.58)+16.53*K72-31.26*(J72/100)*K72</f>
        <v>2.97939624800686</v>
      </c>
    </row>
    <row r="73" customFormat="false" ht="12.75" hidden="false" customHeight="false" outlineLevel="0" collapsed="false">
      <c r="A73" s="6" t="s">
        <v>874</v>
      </c>
      <c r="B73" s="7" t="n">
        <v>749273.634</v>
      </c>
      <c r="C73" s="7" t="n">
        <v>4223268.59</v>
      </c>
      <c r="D73" s="6" t="n">
        <v>23.4</v>
      </c>
      <c r="E73" s="6" t="n">
        <v>27.4</v>
      </c>
      <c r="F73" s="8" t="n">
        <v>38567</v>
      </c>
      <c r="G73" s="0" t="n">
        <v>33.13</v>
      </c>
      <c r="H73" s="2" t="n">
        <f aca="false">+(G73-25)/10</f>
        <v>0.813</v>
      </c>
      <c r="I73" s="2" t="n">
        <f aca="false">1-0.203462*(H73)+0.038233*(H73)^2-0.005554*(H73)^3</f>
        <v>0.856871681032462</v>
      </c>
      <c r="J73" s="2" t="n">
        <f aca="false">+E73*I73</f>
        <v>23.4782840602895</v>
      </c>
      <c r="K73" s="1" t="n">
        <v>0.0703</v>
      </c>
      <c r="L73" s="3" t="n">
        <f aca="false">0.0877*J73-1.8303</f>
        <v>0.228745512087386</v>
      </c>
      <c r="M73" s="4" t="n">
        <f aca="false">(J73-2.28*K73-3.44*K73^2)*0.08</f>
        <v>1.86407994165516</v>
      </c>
      <c r="N73" s="5" t="n">
        <f aca="false">1.74+1.03*0+7.51*((J73/100)^1.58)+16.53*K73-31.26*(J73/100)*K73</f>
        <v>3.14694440927084</v>
      </c>
    </row>
    <row r="74" customFormat="false" ht="12.75" hidden="false" customHeight="false" outlineLevel="0" collapsed="false">
      <c r="A74" s="6" t="s">
        <v>875</v>
      </c>
      <c r="B74" s="7" t="n">
        <v>749295.692</v>
      </c>
      <c r="C74" s="7" t="n">
        <v>4223296.96</v>
      </c>
      <c r="D74" s="6" t="n">
        <v>23.4</v>
      </c>
      <c r="E74" s="6" t="n">
        <v>28.9</v>
      </c>
      <c r="F74" s="8" t="n">
        <v>38567</v>
      </c>
      <c r="G74" s="0" t="n">
        <v>33.13</v>
      </c>
      <c r="H74" s="2" t="n">
        <f aca="false">+(G74-25)/10</f>
        <v>0.813</v>
      </c>
      <c r="I74" s="2" t="n">
        <f aca="false">1-0.203462*(H74)+0.038233*(H74)^2-0.005554*(H74)^3</f>
        <v>0.856871681032462</v>
      </c>
      <c r="J74" s="2" t="n">
        <f aca="false">+E74*I74</f>
        <v>24.7635915818382</v>
      </c>
      <c r="K74" s="1" t="n">
        <v>0.0703</v>
      </c>
      <c r="L74" s="3" t="n">
        <f aca="false">0.0877*J74-1.8303</f>
        <v>0.341466981727206</v>
      </c>
      <c r="M74" s="4" t="n">
        <f aca="false">(J74-2.28*K74-3.44*K74^2)*0.08</f>
        <v>1.96690454337905</v>
      </c>
      <c r="N74" s="5" t="n">
        <f aca="false">1.74+1.03*0+7.51*((J74/100)^1.58)+16.53*K74-31.26*(J74/100)*K74</f>
        <v>3.18554550661017</v>
      </c>
    </row>
    <row r="75" customFormat="false" ht="12.75" hidden="false" customHeight="false" outlineLevel="0" collapsed="false">
      <c r="A75" s="6" t="s">
        <v>876</v>
      </c>
      <c r="B75" s="7" t="n">
        <v>749311.668</v>
      </c>
      <c r="C75" s="7" t="n">
        <v>4223320.477</v>
      </c>
      <c r="D75" s="6" t="n">
        <v>23.7</v>
      </c>
      <c r="E75" s="6" t="n">
        <v>32</v>
      </c>
      <c r="F75" s="8" t="n">
        <v>38567</v>
      </c>
      <c r="G75" s="0" t="n">
        <v>33.13</v>
      </c>
      <c r="H75" s="2" t="n">
        <f aca="false">+(G75-25)/10</f>
        <v>0.813</v>
      </c>
      <c r="I75" s="2" t="n">
        <f aca="false">1-0.203462*(H75)+0.038233*(H75)^2-0.005554*(H75)^3</f>
        <v>0.856871681032462</v>
      </c>
      <c r="J75" s="2" t="n">
        <f aca="false">+E75*I75</f>
        <v>27.4198937930388</v>
      </c>
      <c r="K75" s="1" t="n">
        <v>0.0703</v>
      </c>
      <c r="L75" s="3" t="n">
        <f aca="false">0.0877*J75-1.8303</f>
        <v>0.574424685649501</v>
      </c>
      <c r="M75" s="4" t="n">
        <f aca="false">(J75-2.28*K75-3.44*K75^2)*0.08</f>
        <v>2.1794087202751</v>
      </c>
      <c r="N75" s="5" t="n">
        <f aca="false">1.74+1.03*0+7.51*((J75/100)^1.58)+16.53*K75-31.26*(J75/100)*K75</f>
        <v>3.27174865264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:P1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9.1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877</v>
      </c>
      <c r="B2" s="7" t="n">
        <v>747905.276</v>
      </c>
      <c r="C2" s="7" t="n">
        <v>4216751.035</v>
      </c>
      <c r="D2" s="6" t="n">
        <v>82.5</v>
      </c>
      <c r="E2" s="6" t="n">
        <v>117.1</v>
      </c>
      <c r="F2" s="8" t="n">
        <v>38566</v>
      </c>
      <c r="G2" s="0" t="n">
        <v>29.22</v>
      </c>
      <c r="H2" s="2" t="n">
        <f aca="false">+(G2-25)/10</f>
        <v>0.422</v>
      </c>
      <c r="I2" s="2" t="n">
        <f aca="false">1-0.203462*(H2)+0.038233*(H2)^2-0.005554*(H2)^3</f>
        <v>0.920530330429808</v>
      </c>
      <c r="J2" s="2" t="n">
        <f aca="false">+E2*I2</f>
        <v>107.794101693331</v>
      </c>
      <c r="K2" s="1" t="n">
        <v>0.1331</v>
      </c>
      <c r="L2" s="3" t="n">
        <f aca="false">0.0877*J2-1.8303</f>
        <v>7.62324271850509</v>
      </c>
      <c r="M2" s="4" t="n">
        <f aca="false">(J2-2.28*K2-3.44*K2^2)*0.08</f>
        <v>8.59437535959444</v>
      </c>
      <c r="N2" s="5" t="n">
        <f aca="false">1.74+1.03*0+7.51*((J2/100)^1.58)+16.53*K2-31.26*(J2/100)*K2</f>
        <v>7.91066173952556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6" t="s">
        <v>878</v>
      </c>
      <c r="B3" s="7" t="n">
        <v>747903.983</v>
      </c>
      <c r="C3" s="7" t="n">
        <v>4216767.858</v>
      </c>
      <c r="D3" s="6" t="n">
        <v>89.7</v>
      </c>
      <c r="E3" s="6" t="n">
        <v>112.5</v>
      </c>
      <c r="F3" s="8" t="n">
        <v>38566</v>
      </c>
      <c r="G3" s="0" t="n">
        <v>29.22</v>
      </c>
      <c r="H3" s="2" t="n">
        <f aca="false">+(G3-25)/10</f>
        <v>0.422</v>
      </c>
      <c r="I3" s="2" t="n">
        <f aca="false">1-0.203462*(H3)+0.038233*(H3)^2-0.005554*(H3)^3</f>
        <v>0.920530330429808</v>
      </c>
      <c r="J3" s="2" t="n">
        <f aca="false">+E3*I3</f>
        <v>103.559662173353</v>
      </c>
      <c r="K3" s="1" t="n">
        <v>0.1331</v>
      </c>
      <c r="L3" s="3" t="n">
        <f aca="false">0.0877*J3-1.8303</f>
        <v>7.25188237260309</v>
      </c>
      <c r="M3" s="4" t="n">
        <f aca="false">(J3-2.28*K3-3.44*K3^2)*0.08</f>
        <v>8.25562019799627</v>
      </c>
      <c r="N3" s="5" t="n">
        <f aca="false">1.74+1.03*0+7.51*((J3/100)^1.58)+16.53*K3-31.26*(J3/100)*K3</f>
        <v>7.56805111904024</v>
      </c>
      <c r="P3" s="12" t="n">
        <f aca="false">AVERAGE(N:N)</f>
        <v>8.46142478411105</v>
      </c>
      <c r="Q3" s="13" t="n">
        <f aca="false">MAX(N:N)</f>
        <v>12.0358272063978</v>
      </c>
      <c r="R3" s="13" t="n">
        <f aca="false">MIN(N:N)</f>
        <v>4.927190651582</v>
      </c>
      <c r="S3" s="14" t="n">
        <f aca="false">VAR(N:N)</f>
        <v>4.48189543944194</v>
      </c>
      <c r="T3" s="15" t="n">
        <f aca="false">STDEV(N:N)</f>
        <v>2.11704875698269</v>
      </c>
    </row>
    <row r="4" customFormat="false" ht="12.75" hidden="false" customHeight="false" outlineLevel="0" collapsed="false">
      <c r="A4" s="6" t="s">
        <v>879</v>
      </c>
      <c r="B4" s="7" t="n">
        <v>747901.602</v>
      </c>
      <c r="C4" s="7" t="n">
        <v>4216774.285</v>
      </c>
      <c r="D4" s="6" t="n">
        <v>72.8</v>
      </c>
      <c r="E4" s="6" t="n">
        <v>96.6</v>
      </c>
      <c r="F4" s="8" t="n">
        <v>38566</v>
      </c>
      <c r="G4" s="0" t="n">
        <v>29.22</v>
      </c>
      <c r="H4" s="2" t="n">
        <f aca="false">+(G4-25)/10</f>
        <v>0.422</v>
      </c>
      <c r="I4" s="2" t="n">
        <f aca="false">1-0.203462*(H4)+0.038233*(H4)^2-0.005554*(H4)^3</f>
        <v>0.920530330429808</v>
      </c>
      <c r="J4" s="2" t="n">
        <f aca="false">+E4*I4</f>
        <v>88.9232299195195</v>
      </c>
      <c r="K4" s="1" t="n">
        <v>0.1331</v>
      </c>
      <c r="L4" s="3" t="n">
        <f aca="false">0.0877*J4-1.8303</f>
        <v>5.96826726394186</v>
      </c>
      <c r="M4" s="4" t="n">
        <f aca="false">(J4-2.28*K4-3.44*K4^2)*0.08</f>
        <v>7.08470561768956</v>
      </c>
      <c r="N4" s="5" t="n">
        <f aca="false">1.74+1.03*0+7.51*((J4/100)^1.58)+16.53*K4-31.26*(J4/100)*K4</f>
        <v>6.47886370212183</v>
      </c>
    </row>
    <row r="5" customFormat="false" ht="12.75" hidden="false" customHeight="false" outlineLevel="0" collapsed="false">
      <c r="A5" s="6" t="s">
        <v>880</v>
      </c>
      <c r="B5" s="7" t="n">
        <v>747904.111</v>
      </c>
      <c r="C5" s="7" t="n">
        <v>4216799.484</v>
      </c>
      <c r="D5" s="6" t="n">
        <v>87.4</v>
      </c>
      <c r="E5" s="6" t="n">
        <v>106.5</v>
      </c>
      <c r="F5" s="8" t="n">
        <v>38566</v>
      </c>
      <c r="G5" s="0" t="n">
        <v>29.22</v>
      </c>
      <c r="H5" s="2" t="n">
        <f aca="false">+(G5-25)/10</f>
        <v>0.422</v>
      </c>
      <c r="I5" s="2" t="n">
        <f aca="false">1-0.203462*(H5)+0.038233*(H5)^2-0.005554*(H5)^3</f>
        <v>0.920530330429808</v>
      </c>
      <c r="J5" s="2" t="n">
        <f aca="false">+E5*I5</f>
        <v>98.0364801907746</v>
      </c>
      <c r="K5" s="1" t="n">
        <v>0.1331</v>
      </c>
      <c r="L5" s="3" t="n">
        <f aca="false">0.0877*J5-1.8303</f>
        <v>6.76749931273093</v>
      </c>
      <c r="M5" s="4" t="n">
        <f aca="false">(J5-2.28*K5-3.44*K5^2)*0.08</f>
        <v>7.81376563938997</v>
      </c>
      <c r="N5" s="5" t="n">
        <f aca="false">1.74+1.03*0+7.51*((J5/100)^1.58)+16.53*K5-31.26*(J5/100)*K5</f>
        <v>7.13947630380795</v>
      </c>
    </row>
    <row r="6" customFormat="false" ht="12.75" hidden="false" customHeight="false" outlineLevel="0" collapsed="false">
      <c r="A6" s="6" t="s">
        <v>881</v>
      </c>
      <c r="B6" s="7" t="n">
        <v>747903.796</v>
      </c>
      <c r="C6" s="7" t="n">
        <v>4216817.808</v>
      </c>
      <c r="D6" s="6" t="n">
        <v>82.5</v>
      </c>
      <c r="E6" s="6" t="n">
        <v>96.4</v>
      </c>
      <c r="F6" s="8" t="n">
        <v>38566</v>
      </c>
      <c r="G6" s="0" t="n">
        <v>29.22</v>
      </c>
      <c r="H6" s="2" t="n">
        <f aca="false">+(G6-25)/10</f>
        <v>0.422</v>
      </c>
      <c r="I6" s="2" t="n">
        <f aca="false">1-0.203462*(H6)+0.038233*(H6)^2-0.005554*(H6)^3</f>
        <v>0.920530330429808</v>
      </c>
      <c r="J6" s="2" t="n">
        <f aca="false">+E6*I6</f>
        <v>88.7391238534335</v>
      </c>
      <c r="K6" s="1" t="n">
        <v>0.1331</v>
      </c>
      <c r="L6" s="3" t="n">
        <f aca="false">0.0877*J6-1.8303</f>
        <v>5.95212116194612</v>
      </c>
      <c r="M6" s="4" t="n">
        <f aca="false">(J6-2.28*K6-3.44*K6^2)*0.08</f>
        <v>7.06997713240268</v>
      </c>
      <c r="N6" s="5" t="n">
        <f aca="false">1.74+1.03*0+7.51*((J6/100)^1.58)+16.53*K6-31.26*(J6/100)*K6</f>
        <v>6.46612837587867</v>
      </c>
      <c r="P6" s="0" t="n">
        <f aca="false">COUNT(N:N)</f>
        <v>82</v>
      </c>
    </row>
    <row r="7" customFormat="false" ht="12.75" hidden="false" customHeight="false" outlineLevel="0" collapsed="false">
      <c r="A7" s="6" t="s">
        <v>882</v>
      </c>
      <c r="B7" s="7" t="n">
        <v>747901.596</v>
      </c>
      <c r="C7" s="7" t="n">
        <v>4216833.98</v>
      </c>
      <c r="D7" s="6" t="n">
        <v>92.2</v>
      </c>
      <c r="E7" s="6" t="n">
        <v>108.9</v>
      </c>
      <c r="F7" s="8" t="n">
        <v>38566</v>
      </c>
      <c r="G7" s="0" t="n">
        <v>29.22</v>
      </c>
      <c r="H7" s="2" t="n">
        <f aca="false">+(G7-25)/10</f>
        <v>0.422</v>
      </c>
      <c r="I7" s="2" t="n">
        <f aca="false">1-0.203462*(H7)+0.038233*(H7)^2-0.005554*(H7)^3</f>
        <v>0.920530330429808</v>
      </c>
      <c r="J7" s="2" t="n">
        <f aca="false">+E7*I7</f>
        <v>100.245752983806</v>
      </c>
      <c r="K7" s="1" t="n">
        <v>0.1331</v>
      </c>
      <c r="L7" s="3" t="n">
        <f aca="false">0.0877*J7-1.8303</f>
        <v>6.9612525366798</v>
      </c>
      <c r="M7" s="4" t="n">
        <f aca="false">(J7-2.28*K7-3.44*K7^2)*0.08</f>
        <v>7.99050746283249</v>
      </c>
      <c r="N7" s="5" t="n">
        <f aca="false">1.74+1.03*0+7.51*((J7/100)^1.58)+16.53*K7-31.26*(J7/100)*K7</f>
        <v>7.30839327351876</v>
      </c>
    </row>
    <row r="8" customFormat="false" ht="12.75" hidden="false" customHeight="false" outlineLevel="0" collapsed="false">
      <c r="A8" s="6" t="s">
        <v>883</v>
      </c>
      <c r="B8" s="7" t="n">
        <v>747903.645</v>
      </c>
      <c r="C8" s="7" t="n">
        <v>4216862.433</v>
      </c>
      <c r="D8" s="6" t="n">
        <v>72.8</v>
      </c>
      <c r="E8" s="6" t="n">
        <v>88.6</v>
      </c>
      <c r="F8" s="8" t="n">
        <v>38566</v>
      </c>
      <c r="G8" s="0" t="n">
        <v>29.22</v>
      </c>
      <c r="H8" s="2" t="n">
        <f aca="false">+(G8-25)/10</f>
        <v>0.422</v>
      </c>
      <c r="I8" s="2" t="n">
        <f aca="false">1-0.203462*(H8)+0.038233*(H8)^2-0.005554*(H8)^3</f>
        <v>0.920530330429808</v>
      </c>
      <c r="J8" s="2" t="n">
        <f aca="false">+E8*I8</f>
        <v>81.558987276081</v>
      </c>
      <c r="K8" s="1" t="n">
        <v>0.1331</v>
      </c>
      <c r="L8" s="3" t="n">
        <f aca="false">0.0877*J8-1.8303</f>
        <v>5.3224231841123</v>
      </c>
      <c r="M8" s="4" t="n">
        <f aca="false">(J8-2.28*K8-3.44*K8^2)*0.08</f>
        <v>6.49556620621448</v>
      </c>
      <c r="N8" s="5" t="n">
        <f aca="false">1.74+1.03*0+7.51*((J8/100)^1.58)+16.53*K8-31.26*(J8/100)*K8</f>
        <v>5.98879956246374</v>
      </c>
      <c r="P8" s="17" t="s">
        <v>77</v>
      </c>
    </row>
    <row r="9" customFormat="false" ht="12.75" hidden="false" customHeight="false" outlineLevel="0" collapsed="false">
      <c r="A9" s="6" t="s">
        <v>884</v>
      </c>
      <c r="B9" s="7" t="n">
        <v>747902.347</v>
      </c>
      <c r="C9" s="7" t="n">
        <v>4216877.04</v>
      </c>
      <c r="D9" s="6" t="n">
        <v>71</v>
      </c>
      <c r="E9" s="6" t="n">
        <v>94.1</v>
      </c>
      <c r="F9" s="8" t="n">
        <v>38566</v>
      </c>
      <c r="G9" s="0" t="n">
        <v>29.22</v>
      </c>
      <c r="H9" s="2" t="n">
        <f aca="false">+(G9-25)/10</f>
        <v>0.422</v>
      </c>
      <c r="I9" s="2" t="n">
        <f aca="false">1-0.203462*(H9)+0.038233*(H9)^2-0.005554*(H9)^3</f>
        <v>0.920530330429808</v>
      </c>
      <c r="J9" s="2" t="n">
        <f aca="false">+E9*I9</f>
        <v>86.6219040934449</v>
      </c>
      <c r="K9" s="1" t="n">
        <v>0.1331</v>
      </c>
      <c r="L9" s="3" t="n">
        <f aca="false">0.0877*J9-1.8303</f>
        <v>5.76644098899512</v>
      </c>
      <c r="M9" s="4" t="n">
        <f aca="false">(J9-2.28*K9-3.44*K9^2)*0.08</f>
        <v>6.90059955160359</v>
      </c>
      <c r="N9" s="5" t="n">
        <f aca="false">1.74+1.03*0+7.51*((J9/100)^1.58)+16.53*K9-31.26*(J9/100)*K9</f>
        <v>6.32144045937842</v>
      </c>
      <c r="P9" s="22" t="n">
        <v>38511</v>
      </c>
    </row>
    <row r="10" customFormat="false" ht="12.75" hidden="false" customHeight="false" outlineLevel="0" collapsed="false">
      <c r="A10" s="6" t="s">
        <v>885</v>
      </c>
      <c r="B10" s="7" t="n">
        <v>747900.71</v>
      </c>
      <c r="C10" s="7" t="n">
        <v>4216894.784</v>
      </c>
      <c r="D10" s="6" t="n">
        <v>70.1</v>
      </c>
      <c r="E10" s="6" t="n">
        <v>85.9</v>
      </c>
      <c r="F10" s="8" t="n">
        <v>38566</v>
      </c>
      <c r="G10" s="0" t="n">
        <v>29.22</v>
      </c>
      <c r="H10" s="2" t="n">
        <f aca="false">+(G10-25)/10</f>
        <v>0.422</v>
      </c>
      <c r="I10" s="2" t="n">
        <f aca="false">1-0.203462*(H10)+0.038233*(H10)^2-0.005554*(H10)^3</f>
        <v>0.920530330429808</v>
      </c>
      <c r="J10" s="2" t="n">
        <f aca="false">+E10*I10</f>
        <v>79.0735553839205</v>
      </c>
      <c r="K10" s="1" t="n">
        <v>0.1331</v>
      </c>
      <c r="L10" s="3" t="n">
        <f aca="false">0.0877*J10-1.8303</f>
        <v>5.10445080716983</v>
      </c>
      <c r="M10" s="4" t="n">
        <f aca="false">(J10-2.28*K10-3.44*K10^2)*0.08</f>
        <v>6.29673165484164</v>
      </c>
      <c r="N10" s="5" t="n">
        <f aca="false">1.74+1.03*0+7.51*((J10/100)^1.58)+16.53*K10-31.26*(J10/100)*K10</f>
        <v>5.83250583093772</v>
      </c>
      <c r="P10" s="22" t="n">
        <v>38560</v>
      </c>
    </row>
    <row r="11" customFormat="false" ht="12.75" hidden="false" customHeight="false" outlineLevel="0" collapsed="false">
      <c r="A11" s="6" t="s">
        <v>886</v>
      </c>
      <c r="B11" s="7" t="n">
        <v>747900.066</v>
      </c>
      <c r="C11" s="7" t="n">
        <v>4216914.728</v>
      </c>
      <c r="D11" s="6" t="n">
        <v>60.5</v>
      </c>
      <c r="E11" s="6" t="n">
        <v>77.4</v>
      </c>
      <c r="F11" s="8" t="n">
        <v>38566</v>
      </c>
      <c r="G11" s="0" t="n">
        <v>29.22</v>
      </c>
      <c r="H11" s="2" t="n">
        <f aca="false">+(G11-25)/10</f>
        <v>0.422</v>
      </c>
      <c r="I11" s="2" t="n">
        <f aca="false">1-0.203462*(H11)+0.038233*(H11)^2-0.005554*(H11)^3</f>
        <v>0.920530330429808</v>
      </c>
      <c r="J11" s="2" t="n">
        <f aca="false">+E11*I11</f>
        <v>71.2490475752671</v>
      </c>
      <c r="K11" s="1" t="n">
        <v>0.1331</v>
      </c>
      <c r="L11" s="3" t="n">
        <f aca="false">0.0877*J11-1.8303</f>
        <v>4.41824147235093</v>
      </c>
      <c r="M11" s="4" t="n">
        <f aca="false">(J11-2.28*K11-3.44*K11^2)*0.08</f>
        <v>5.67077103014937</v>
      </c>
      <c r="N11" s="5" t="n">
        <f aca="false">1.74+1.03*0+7.51*((J11/100)^1.58)+16.53*K11-31.26*(J11/100)*K11</f>
        <v>5.37140806588862</v>
      </c>
      <c r="P11" s="22" t="n">
        <v>38620</v>
      </c>
    </row>
    <row r="12" customFormat="false" ht="12.75" hidden="false" customHeight="false" outlineLevel="0" collapsed="false">
      <c r="A12" s="6" t="s">
        <v>887</v>
      </c>
      <c r="B12" s="7" t="n">
        <v>747900.006</v>
      </c>
      <c r="C12" s="7" t="n">
        <v>4216931.45</v>
      </c>
      <c r="D12" s="6" t="n">
        <v>64.8</v>
      </c>
      <c r="E12" s="6" t="n">
        <v>79.5</v>
      </c>
      <c r="F12" s="8" t="n">
        <v>38566</v>
      </c>
      <c r="G12" s="0" t="n">
        <v>29.22</v>
      </c>
      <c r="H12" s="2" t="n">
        <f aca="false">+(G12-25)/10</f>
        <v>0.422</v>
      </c>
      <c r="I12" s="2" t="n">
        <f aca="false">1-0.203462*(H12)+0.038233*(H12)^2-0.005554*(H12)^3</f>
        <v>0.920530330429808</v>
      </c>
      <c r="J12" s="2" t="n">
        <f aca="false">+E12*I12</f>
        <v>73.1821612691697</v>
      </c>
      <c r="K12" s="1" t="n">
        <v>0.1331</v>
      </c>
      <c r="L12" s="3" t="n">
        <f aca="false">0.0877*J12-1.8303</f>
        <v>4.58777554330619</v>
      </c>
      <c r="M12" s="4" t="n">
        <f aca="false">(J12-2.28*K12-3.44*K12^2)*0.08</f>
        <v>5.82542012566158</v>
      </c>
      <c r="N12" s="5" t="n">
        <f aca="false">1.74+1.03*0+7.51*((J12/100)^1.58)+16.53*K12-31.26*(J12/100)*K12</f>
        <v>5.48089101558252</v>
      </c>
    </row>
    <row r="13" customFormat="false" ht="12.75" hidden="false" customHeight="false" outlineLevel="0" collapsed="false">
      <c r="A13" s="6" t="s">
        <v>888</v>
      </c>
      <c r="B13" s="7" t="n">
        <v>747901.094</v>
      </c>
      <c r="C13" s="7" t="n">
        <v>4216944.798</v>
      </c>
      <c r="D13" s="6" t="n">
        <v>69.2</v>
      </c>
      <c r="E13" s="6" t="n">
        <v>77.6</v>
      </c>
      <c r="F13" s="8" t="n">
        <v>38566</v>
      </c>
      <c r="G13" s="0" t="n">
        <v>29.22</v>
      </c>
      <c r="H13" s="2" t="n">
        <f aca="false">+(G13-25)/10</f>
        <v>0.422</v>
      </c>
      <c r="I13" s="2" t="n">
        <f aca="false">1-0.203462*(H13)+0.038233*(H13)^2-0.005554*(H13)^3</f>
        <v>0.920530330429808</v>
      </c>
      <c r="J13" s="2" t="n">
        <f aca="false">+E13*I13</f>
        <v>71.4331536413531</v>
      </c>
      <c r="K13" s="1" t="n">
        <v>0.1331</v>
      </c>
      <c r="L13" s="3" t="n">
        <f aca="false">0.0877*J13-1.8303</f>
        <v>4.43438757434667</v>
      </c>
      <c r="M13" s="4" t="n">
        <f aca="false">(J13-2.28*K13-3.44*K13^2)*0.08</f>
        <v>5.68549951543625</v>
      </c>
      <c r="N13" s="5" t="n">
        <f aca="false">1.74+1.03*0+7.51*((J13/100)^1.58)+16.53*K13-31.26*(J13/100)*K13</f>
        <v>5.38170778202611</v>
      </c>
    </row>
    <row r="14" customFormat="false" ht="12.75" hidden="false" customHeight="false" outlineLevel="0" collapsed="false">
      <c r="A14" s="6" t="s">
        <v>889</v>
      </c>
      <c r="B14" s="7" t="n">
        <v>747898.986</v>
      </c>
      <c r="C14" s="7" t="n">
        <v>4216961.811</v>
      </c>
      <c r="D14" s="6" t="n">
        <v>60</v>
      </c>
      <c r="E14" s="6" t="n">
        <v>72.2</v>
      </c>
      <c r="F14" s="8" t="n">
        <v>38566</v>
      </c>
      <c r="G14" s="0" t="n">
        <v>29.22</v>
      </c>
      <c r="H14" s="2" t="n">
        <f aca="false">+(G14-25)/10</f>
        <v>0.422</v>
      </c>
      <c r="I14" s="2" t="n">
        <f aca="false">1-0.203462*(H14)+0.038233*(H14)^2-0.005554*(H14)^3</f>
        <v>0.920530330429808</v>
      </c>
      <c r="J14" s="2" t="n">
        <f aca="false">+E14*I14</f>
        <v>66.4622898570322</v>
      </c>
      <c r="K14" s="1" t="n">
        <v>0.1331</v>
      </c>
      <c r="L14" s="3" t="n">
        <f aca="false">0.0877*J14-1.8303</f>
        <v>3.99844282046172</v>
      </c>
      <c r="M14" s="4" t="n">
        <f aca="false">(J14-2.28*K14-3.44*K14^2)*0.08</f>
        <v>5.28783041269057</v>
      </c>
      <c r="N14" s="5" t="n">
        <f aca="false">1.74+1.03*0+7.51*((J14/100)^1.58)+16.53*K14-31.26*(J14/100)*K14</f>
        <v>5.11314356834344</v>
      </c>
    </row>
    <row r="15" customFormat="false" ht="12.75" hidden="false" customHeight="false" outlineLevel="0" collapsed="false">
      <c r="A15" s="6" t="s">
        <v>890</v>
      </c>
      <c r="B15" s="7" t="n">
        <v>747899.398</v>
      </c>
      <c r="C15" s="7" t="n">
        <v>4216977.075</v>
      </c>
      <c r="D15" s="6" t="n">
        <v>63.6</v>
      </c>
      <c r="E15" s="6" t="n">
        <v>73.1</v>
      </c>
      <c r="F15" s="8" t="n">
        <v>38566</v>
      </c>
      <c r="G15" s="0" t="n">
        <v>29.22</v>
      </c>
      <c r="H15" s="2" t="n">
        <f aca="false">+(G15-25)/10</f>
        <v>0.422</v>
      </c>
      <c r="I15" s="2" t="n">
        <f aca="false">1-0.203462*(H15)+0.038233*(H15)^2-0.005554*(H15)^3</f>
        <v>0.920530330429808</v>
      </c>
      <c r="J15" s="2" t="n">
        <f aca="false">+E15*I15</f>
        <v>67.290767154419</v>
      </c>
      <c r="K15" s="1" t="n">
        <v>0.1331</v>
      </c>
      <c r="L15" s="3" t="n">
        <f aca="false">0.0877*J15-1.8303</f>
        <v>4.07110027944254</v>
      </c>
      <c r="M15" s="4" t="n">
        <f aca="false">(J15-2.28*K15-3.44*K15^2)*0.08</f>
        <v>5.35410859648152</v>
      </c>
      <c r="N15" s="5" t="n">
        <f aca="false">1.74+1.03*0+7.51*((J15/100)^1.58)+16.53*K15-31.26*(J15/100)*K15</f>
        <v>5.15651895902177</v>
      </c>
    </row>
    <row r="16" customFormat="false" ht="12.75" hidden="false" customHeight="false" outlineLevel="0" collapsed="false">
      <c r="A16" s="6" t="s">
        <v>891</v>
      </c>
      <c r="B16" s="7" t="n">
        <v>747899.77</v>
      </c>
      <c r="C16" s="7" t="n">
        <v>4217001.361</v>
      </c>
      <c r="D16" s="6" t="n">
        <v>66.4</v>
      </c>
      <c r="E16" s="6" t="n">
        <v>87.3</v>
      </c>
      <c r="F16" s="8" t="n">
        <v>38566</v>
      </c>
      <c r="G16" s="0" t="n">
        <v>29.22</v>
      </c>
      <c r="H16" s="2" t="n">
        <f aca="false">+(G16-25)/10</f>
        <v>0.422</v>
      </c>
      <c r="I16" s="2" t="n">
        <f aca="false">1-0.203462*(H16)+0.038233*(H16)^2-0.005554*(H16)^3</f>
        <v>0.920530330429808</v>
      </c>
      <c r="J16" s="2" t="n">
        <f aca="false">+E16*I16</f>
        <v>80.3622978465222</v>
      </c>
      <c r="K16" s="1" t="n">
        <v>0.1331</v>
      </c>
      <c r="L16" s="3" t="n">
        <f aca="false">0.0877*J16-1.8303</f>
        <v>5.21747352114</v>
      </c>
      <c r="M16" s="4" t="n">
        <f aca="false">(J16-2.28*K16-3.44*K16^2)*0.08</f>
        <v>6.39983105184978</v>
      </c>
      <c r="N16" s="5" t="n">
        <f aca="false">1.74+1.03*0+7.51*((J16/100)^1.58)+16.53*K16-31.26*(J16/100)*K16</f>
        <v>5.91296519593588</v>
      </c>
    </row>
    <row r="17" customFormat="false" ht="12.75" hidden="false" customHeight="false" outlineLevel="0" collapsed="false">
      <c r="A17" s="6" t="s">
        <v>892</v>
      </c>
      <c r="B17" s="7" t="n">
        <v>747897.837</v>
      </c>
      <c r="C17" s="7" t="n">
        <v>4217019.162</v>
      </c>
      <c r="D17" s="6" t="n">
        <v>76.4</v>
      </c>
      <c r="E17" s="6" t="n">
        <v>93.1</v>
      </c>
      <c r="F17" s="8" t="n">
        <v>38566</v>
      </c>
      <c r="G17" s="0" t="n">
        <v>29.22</v>
      </c>
      <c r="H17" s="2" t="n">
        <f aca="false">+(G17-25)/10</f>
        <v>0.422</v>
      </c>
      <c r="I17" s="2" t="n">
        <f aca="false">1-0.203462*(H17)+0.038233*(H17)^2-0.005554*(H17)^3</f>
        <v>0.920530330429808</v>
      </c>
      <c r="J17" s="2" t="n">
        <f aca="false">+E17*I17</f>
        <v>85.7013737630151</v>
      </c>
      <c r="K17" s="1" t="n">
        <v>0.1331</v>
      </c>
      <c r="L17" s="3" t="n">
        <f aca="false">0.0877*J17-1.8303</f>
        <v>5.68571047901643</v>
      </c>
      <c r="M17" s="4" t="n">
        <f aca="false">(J17-2.28*K17-3.44*K17^2)*0.08</f>
        <v>6.82695712516921</v>
      </c>
      <c r="N17" s="5" t="n">
        <f aca="false">1.74+1.03*0+7.51*((J17/100)^1.58)+16.53*K17-31.26*(J17/100)*K17</f>
        <v>6.25955278751801</v>
      </c>
    </row>
    <row r="18" customFormat="false" ht="12.75" hidden="false" customHeight="false" outlineLevel="0" collapsed="false">
      <c r="A18" s="6" t="s">
        <v>893</v>
      </c>
      <c r="B18" s="7" t="n">
        <v>747897.812</v>
      </c>
      <c r="C18" s="7" t="n">
        <v>4217038.603</v>
      </c>
      <c r="D18" s="6" t="n">
        <v>67.6</v>
      </c>
      <c r="E18" s="6" t="n">
        <v>82.3</v>
      </c>
      <c r="F18" s="8" t="n">
        <v>38566</v>
      </c>
      <c r="G18" s="0" t="n">
        <v>29.22</v>
      </c>
      <c r="H18" s="2" t="n">
        <f aca="false">+(G18-25)/10</f>
        <v>0.422</v>
      </c>
      <c r="I18" s="2" t="n">
        <f aca="false">1-0.203462*(H18)+0.038233*(H18)^2-0.005554*(H18)^3</f>
        <v>0.920530330429808</v>
      </c>
      <c r="J18" s="2" t="n">
        <f aca="false">+E18*I18</f>
        <v>75.7596461943732</v>
      </c>
      <c r="K18" s="1" t="n">
        <v>0.1331</v>
      </c>
      <c r="L18" s="3" t="n">
        <f aca="false">0.0877*J18-1.8303</f>
        <v>4.81382097124653</v>
      </c>
      <c r="M18" s="4" t="n">
        <f aca="false">(J18-2.28*K18-3.44*K18^2)*0.08</f>
        <v>6.03161891967786</v>
      </c>
      <c r="N18" s="5" t="n">
        <f aca="false">1.74+1.03*0+7.51*((J18/100)^1.58)+16.53*K18-31.26*(J18/100)*K18</f>
        <v>5.63142404420892</v>
      </c>
    </row>
    <row r="19" customFormat="false" ht="12.75" hidden="false" customHeight="false" outlineLevel="0" collapsed="false">
      <c r="A19" s="6" t="s">
        <v>894</v>
      </c>
      <c r="B19" s="7" t="n">
        <v>747897.61</v>
      </c>
      <c r="C19" s="7" t="n">
        <v>4217051.307</v>
      </c>
      <c r="D19" s="6" t="n">
        <v>64.1</v>
      </c>
      <c r="E19" s="6" t="n">
        <v>85.2</v>
      </c>
      <c r="F19" s="8" t="n">
        <v>38566</v>
      </c>
      <c r="G19" s="0" t="n">
        <v>29.22</v>
      </c>
      <c r="H19" s="2" t="n">
        <f aca="false">+(G19-25)/10</f>
        <v>0.422</v>
      </c>
      <c r="I19" s="2" t="n">
        <f aca="false">1-0.203462*(H19)+0.038233*(H19)^2-0.005554*(H19)^3</f>
        <v>0.920530330429808</v>
      </c>
      <c r="J19" s="2" t="n">
        <f aca="false">+E19*I19</f>
        <v>78.4291841526196</v>
      </c>
      <c r="K19" s="1" t="n">
        <v>0.1331</v>
      </c>
      <c r="L19" s="3" t="n">
        <f aca="false">0.0877*J19-1.8303</f>
        <v>5.04793945018474</v>
      </c>
      <c r="M19" s="4" t="n">
        <f aca="false">(J19-2.28*K19-3.44*K19^2)*0.08</f>
        <v>6.24518195633757</v>
      </c>
      <c r="N19" s="5" t="n">
        <f aca="false">1.74+1.03*0+7.51*((J19/100)^1.58)+16.53*K19-31.26*(J19/100)*K19</f>
        <v>5.79274867252832</v>
      </c>
    </row>
    <row r="20" customFormat="false" ht="12.75" hidden="false" customHeight="false" outlineLevel="0" collapsed="false">
      <c r="A20" s="6" t="s">
        <v>895</v>
      </c>
      <c r="B20" s="7" t="n">
        <v>747895.602</v>
      </c>
      <c r="C20" s="7" t="n">
        <v>4217068.407</v>
      </c>
      <c r="D20" s="6" t="n">
        <v>59.1</v>
      </c>
      <c r="E20" s="6" t="n">
        <v>71.3</v>
      </c>
      <c r="F20" s="8" t="n">
        <v>38566</v>
      </c>
      <c r="G20" s="0" t="n">
        <v>29.22</v>
      </c>
      <c r="H20" s="2" t="n">
        <f aca="false">+(G20-25)/10</f>
        <v>0.422</v>
      </c>
      <c r="I20" s="2" t="n">
        <f aca="false">1-0.203462*(H20)+0.038233*(H20)^2-0.005554*(H20)^3</f>
        <v>0.920530330429808</v>
      </c>
      <c r="J20" s="2" t="n">
        <f aca="false">+E20*I20</f>
        <v>65.6338125596453</v>
      </c>
      <c r="K20" s="1" t="n">
        <v>0.1331</v>
      </c>
      <c r="L20" s="3" t="n">
        <f aca="false">0.0877*J20-1.8303</f>
        <v>3.92578536148089</v>
      </c>
      <c r="M20" s="4" t="n">
        <f aca="false">(J20-2.28*K20-3.44*K20^2)*0.08</f>
        <v>5.22155222889963</v>
      </c>
      <c r="N20" s="5" t="n">
        <f aca="false">1.74+1.03*0+7.51*((J20/100)^1.58)+16.53*K20-31.26*(J20/100)*K20</f>
        <v>5.07032897761938</v>
      </c>
    </row>
    <row r="21" customFormat="false" ht="12.75" hidden="false" customHeight="false" outlineLevel="0" collapsed="false">
      <c r="A21" s="6" t="s">
        <v>896</v>
      </c>
      <c r="B21" s="7" t="n">
        <v>747896.601</v>
      </c>
      <c r="C21" s="7" t="n">
        <v>4217083.717</v>
      </c>
      <c r="D21" s="6" t="n">
        <v>55.7</v>
      </c>
      <c r="E21" s="6" t="n">
        <v>69.3</v>
      </c>
      <c r="F21" s="8" t="n">
        <v>38566</v>
      </c>
      <c r="G21" s="0" t="n">
        <v>29.22</v>
      </c>
      <c r="H21" s="2" t="n">
        <f aca="false">+(G21-25)/10</f>
        <v>0.422</v>
      </c>
      <c r="I21" s="2" t="n">
        <f aca="false">1-0.203462*(H21)+0.038233*(H21)^2-0.005554*(H21)^3</f>
        <v>0.920530330429808</v>
      </c>
      <c r="J21" s="2" t="n">
        <f aca="false">+E21*I21</f>
        <v>63.7927518987857</v>
      </c>
      <c r="K21" s="1" t="n">
        <v>0.1331</v>
      </c>
      <c r="L21" s="3" t="n">
        <f aca="false">0.0877*J21-1.8303</f>
        <v>3.76432434152351</v>
      </c>
      <c r="M21" s="4" t="n">
        <f aca="false">(J21-2.28*K21-3.44*K21^2)*0.08</f>
        <v>5.07426737603086</v>
      </c>
      <c r="N21" s="5" t="n">
        <f aca="false">1.74+1.03*0+7.51*((J21/100)^1.58)+16.53*K21-31.26*(J21/100)*K21</f>
        <v>4.97720825475338</v>
      </c>
    </row>
    <row r="22" customFormat="false" ht="12.75" hidden="false" customHeight="false" outlineLevel="0" collapsed="false">
      <c r="A22" s="6" t="s">
        <v>897</v>
      </c>
      <c r="B22" s="7" t="n">
        <v>747893.281</v>
      </c>
      <c r="C22" s="7" t="n">
        <v>4217108.645</v>
      </c>
      <c r="D22" s="6" t="n">
        <v>61.4</v>
      </c>
      <c r="E22" s="6" t="n">
        <v>68.2</v>
      </c>
      <c r="F22" s="8" t="n">
        <v>38566</v>
      </c>
      <c r="G22" s="0" t="n">
        <v>29.22</v>
      </c>
      <c r="H22" s="2" t="n">
        <f aca="false">+(G22-25)/10</f>
        <v>0.422</v>
      </c>
      <c r="I22" s="2" t="n">
        <f aca="false">1-0.203462*(H22)+0.038233*(H22)^2-0.005554*(H22)^3</f>
        <v>0.920530330429808</v>
      </c>
      <c r="J22" s="2" t="n">
        <f aca="false">+E22*I22</f>
        <v>62.7801685353129</v>
      </c>
      <c r="K22" s="1" t="n">
        <v>0.1331</v>
      </c>
      <c r="L22" s="3" t="n">
        <f aca="false">0.0877*J22-1.8303</f>
        <v>3.67552078054694</v>
      </c>
      <c r="M22" s="4" t="n">
        <f aca="false">(J22-2.28*K22-3.44*K22^2)*0.08</f>
        <v>4.99326070695303</v>
      </c>
      <c r="N22" s="5" t="n">
        <f aca="false">1.74+1.03*0+7.51*((J22/100)^1.58)+16.53*K22-31.26*(J22/100)*K22</f>
        <v>4.927190651582</v>
      </c>
    </row>
    <row r="23" customFormat="false" ht="12.75" hidden="false" customHeight="false" outlineLevel="0" collapsed="false">
      <c r="A23" s="6" t="s">
        <v>898</v>
      </c>
      <c r="B23" s="7" t="n">
        <v>747786.449</v>
      </c>
      <c r="C23" s="7" t="n">
        <v>4217099.36</v>
      </c>
      <c r="D23" s="6" t="n">
        <v>70.7</v>
      </c>
      <c r="E23" s="6" t="n">
        <v>88.2</v>
      </c>
      <c r="F23" s="8" t="n">
        <v>38566</v>
      </c>
      <c r="G23" s="0" t="n">
        <v>29.22</v>
      </c>
      <c r="H23" s="2" t="n">
        <f aca="false">+(G23-25)/10</f>
        <v>0.422</v>
      </c>
      <c r="I23" s="2" t="n">
        <f aca="false">1-0.203462*(H23)+0.038233*(H23)^2-0.005554*(H23)^3</f>
        <v>0.920530330429808</v>
      </c>
      <c r="J23" s="2" t="n">
        <f aca="false">+E23*I23</f>
        <v>81.1907751439091</v>
      </c>
      <c r="K23" s="1" t="n">
        <v>0.1331</v>
      </c>
      <c r="L23" s="3" t="n">
        <f aca="false">0.0877*J23-1.8303</f>
        <v>5.29013098012083</v>
      </c>
      <c r="M23" s="4" t="n">
        <f aca="false">(J23-2.28*K23-3.44*K23^2)*0.08</f>
        <v>6.46610923564073</v>
      </c>
      <c r="N23" s="5" t="n">
        <f aca="false">1.74+1.03*0+7.51*((J23/100)^1.58)+16.53*K23-31.26*(J23/100)*K23</f>
        <v>5.96535124720561</v>
      </c>
    </row>
    <row r="24" customFormat="false" ht="12.75" hidden="false" customHeight="false" outlineLevel="0" collapsed="false">
      <c r="A24" s="6" t="s">
        <v>899</v>
      </c>
      <c r="B24" s="7" t="n">
        <v>747788.301</v>
      </c>
      <c r="C24" s="7" t="n">
        <v>4217082.284</v>
      </c>
      <c r="D24" s="6" t="n">
        <v>65.4</v>
      </c>
      <c r="E24" s="6" t="n">
        <v>80.2</v>
      </c>
      <c r="F24" s="8" t="n">
        <v>38566</v>
      </c>
      <c r="G24" s="0" t="n">
        <v>29.22</v>
      </c>
      <c r="H24" s="2" t="n">
        <f aca="false">+(G24-25)/10</f>
        <v>0.422</v>
      </c>
      <c r="I24" s="2" t="n">
        <f aca="false">1-0.203462*(H24)+0.038233*(H24)^2-0.005554*(H24)^3</f>
        <v>0.920530330429808</v>
      </c>
      <c r="J24" s="2" t="n">
        <f aca="false">+E24*I24</f>
        <v>73.8265325004706</v>
      </c>
      <c r="K24" s="1" t="n">
        <v>0.1331</v>
      </c>
      <c r="L24" s="3" t="n">
        <f aca="false">0.0877*J24-1.8303</f>
        <v>4.64428690029127</v>
      </c>
      <c r="M24" s="4" t="n">
        <f aca="false">(J24-2.28*K24-3.44*K24^2)*0.08</f>
        <v>5.87696982416565</v>
      </c>
      <c r="N24" s="5" t="n">
        <f aca="false">1.74+1.03*0+7.51*((J24/100)^1.58)+16.53*K24-31.26*(J24/100)*K24</f>
        <v>5.5180385504221</v>
      </c>
    </row>
    <row r="25" customFormat="false" ht="12.75" hidden="false" customHeight="false" outlineLevel="0" collapsed="false">
      <c r="A25" s="6" t="s">
        <v>900</v>
      </c>
      <c r="B25" s="7" t="n">
        <v>747788.896</v>
      </c>
      <c r="C25" s="7" t="n">
        <v>4217067.562</v>
      </c>
      <c r="D25" s="6" t="n">
        <v>87.9</v>
      </c>
      <c r="E25" s="6" t="n">
        <v>108</v>
      </c>
      <c r="F25" s="8" t="n">
        <v>38566</v>
      </c>
      <c r="G25" s="0" t="n">
        <v>29.22</v>
      </c>
      <c r="H25" s="2" t="n">
        <f aca="false">+(G25-25)/10</f>
        <v>0.422</v>
      </c>
      <c r="I25" s="2" t="n">
        <f aca="false">1-0.203462*(H25)+0.038233*(H25)^2-0.005554*(H25)^3</f>
        <v>0.920530330429808</v>
      </c>
      <c r="J25" s="2" t="n">
        <f aca="false">+E25*I25</f>
        <v>99.4172756864193</v>
      </c>
      <c r="K25" s="1" t="n">
        <v>0.1331</v>
      </c>
      <c r="L25" s="3" t="n">
        <f aca="false">0.0877*J25-1.8303</f>
        <v>6.88859507769897</v>
      </c>
      <c r="M25" s="4" t="n">
        <f aca="false">(J25-2.28*K25-3.44*K25^2)*0.08</f>
        <v>7.92422927904154</v>
      </c>
      <c r="N25" s="5" t="n">
        <f aca="false">1.74+1.03*0+7.51*((J25/100)^1.58)+16.53*K25-31.26*(J25/100)*K25</f>
        <v>7.24465448740619</v>
      </c>
    </row>
    <row r="26" customFormat="false" ht="12.75" hidden="false" customHeight="false" outlineLevel="0" collapsed="false">
      <c r="A26" s="6" t="s">
        <v>901</v>
      </c>
      <c r="B26" s="7" t="n">
        <v>747788.592</v>
      </c>
      <c r="C26" s="7" t="n">
        <v>4217047.319</v>
      </c>
      <c r="D26" s="6" t="n">
        <v>90.2</v>
      </c>
      <c r="E26" s="6" t="n">
        <v>124.7</v>
      </c>
      <c r="F26" s="8" t="n">
        <v>38566</v>
      </c>
      <c r="G26" s="0" t="n">
        <v>29.22</v>
      </c>
      <c r="H26" s="2" t="n">
        <f aca="false">+(G26-25)/10</f>
        <v>0.422</v>
      </c>
      <c r="I26" s="2" t="n">
        <f aca="false">1-0.203462*(H26)+0.038233*(H26)^2-0.005554*(H26)^3</f>
        <v>0.920530330429808</v>
      </c>
      <c r="J26" s="2" t="n">
        <f aca="false">+E26*I26</f>
        <v>114.790132204597</v>
      </c>
      <c r="K26" s="1" t="n">
        <v>0.1331</v>
      </c>
      <c r="L26" s="3" t="n">
        <f aca="false">0.0877*J26-1.8303</f>
        <v>8.23679459434316</v>
      </c>
      <c r="M26" s="4" t="n">
        <f aca="false">(J26-2.28*K26-3.44*K26^2)*0.08</f>
        <v>9.15405780049577</v>
      </c>
      <c r="N26" s="5" t="n">
        <f aca="false">1.74+1.03*0+7.51*((J26/100)^1.58)+16.53*K26-31.26*(J26/100)*K26</f>
        <v>8.50282138585764</v>
      </c>
    </row>
    <row r="27" customFormat="false" ht="12.75" hidden="false" customHeight="false" outlineLevel="0" collapsed="false">
      <c r="A27" s="6" t="s">
        <v>902</v>
      </c>
      <c r="B27" s="7" t="n">
        <v>747787.667</v>
      </c>
      <c r="C27" s="7" t="n">
        <v>4217024.236</v>
      </c>
      <c r="D27" s="6" t="n">
        <v>108.2</v>
      </c>
      <c r="E27" s="6" t="n">
        <v>135.5</v>
      </c>
      <c r="F27" s="8" t="n">
        <v>38566</v>
      </c>
      <c r="G27" s="0" t="n">
        <v>29.22</v>
      </c>
      <c r="H27" s="2" t="n">
        <f aca="false">+(G27-25)/10</f>
        <v>0.422</v>
      </c>
      <c r="I27" s="2" t="n">
        <f aca="false">1-0.203462*(H27)+0.038233*(H27)^2-0.005554*(H27)^3</f>
        <v>0.920530330429808</v>
      </c>
      <c r="J27" s="2" t="n">
        <f aca="false">+E27*I27</f>
        <v>124.731859773239</v>
      </c>
      <c r="K27" s="1" t="n">
        <v>0.1331</v>
      </c>
      <c r="L27" s="3" t="n">
        <f aca="false">0.0877*J27-1.8303</f>
        <v>9.10868410211306</v>
      </c>
      <c r="M27" s="4" t="n">
        <f aca="false">(J27-2.28*K27-3.44*K27^2)*0.08</f>
        <v>9.94939600598712</v>
      </c>
      <c r="N27" s="5" t="n">
        <f aca="false">1.74+1.03*0+7.51*((J27/100)^1.58)+16.53*K27-31.26*(J27/100)*K27</f>
        <v>9.39881380886938</v>
      </c>
    </row>
    <row r="28" customFormat="false" ht="12.75" hidden="false" customHeight="false" outlineLevel="0" collapsed="false">
      <c r="A28" s="6" t="s">
        <v>903</v>
      </c>
      <c r="B28" s="7" t="n">
        <v>747788.142</v>
      </c>
      <c r="C28" s="7" t="n">
        <v>4217005.74</v>
      </c>
      <c r="D28" s="6" t="n">
        <v>102.1</v>
      </c>
      <c r="E28" s="6" t="n">
        <v>132.7</v>
      </c>
      <c r="F28" s="8" t="n">
        <v>38566</v>
      </c>
      <c r="G28" s="0" t="n">
        <v>29.22</v>
      </c>
      <c r="H28" s="2" t="n">
        <f aca="false">+(G28-25)/10</f>
        <v>0.422</v>
      </c>
      <c r="I28" s="2" t="n">
        <f aca="false">1-0.203462*(H28)+0.038233*(H28)^2-0.005554*(H28)^3</f>
        <v>0.920530330429808</v>
      </c>
      <c r="J28" s="2" t="n">
        <f aca="false">+E28*I28</f>
        <v>122.154374848036</v>
      </c>
      <c r="K28" s="1" t="n">
        <v>0.1331</v>
      </c>
      <c r="L28" s="3" t="n">
        <f aca="false">0.0877*J28-1.8303</f>
        <v>8.88263867417272</v>
      </c>
      <c r="M28" s="4" t="n">
        <f aca="false">(J28-2.28*K28-3.44*K28^2)*0.08</f>
        <v>9.74319721197084</v>
      </c>
      <c r="N28" s="5" t="n">
        <f aca="false">1.74+1.03*0+7.51*((J28/100)^1.58)+16.53*K28-31.26*(J28/100)*K28</f>
        <v>9.16048060955476</v>
      </c>
    </row>
    <row r="29" customFormat="false" ht="12.75" hidden="false" customHeight="false" outlineLevel="0" collapsed="false">
      <c r="A29" s="6" t="s">
        <v>904</v>
      </c>
      <c r="B29" s="7" t="n">
        <v>747789.723</v>
      </c>
      <c r="C29" s="7" t="n">
        <v>4216987.379</v>
      </c>
      <c r="D29" s="6" t="n">
        <v>109.4</v>
      </c>
      <c r="E29" s="6" t="n">
        <v>134.7</v>
      </c>
      <c r="F29" s="8" t="n">
        <v>38566</v>
      </c>
      <c r="G29" s="0" t="n">
        <v>29.22</v>
      </c>
      <c r="H29" s="2" t="n">
        <f aca="false">+(G29-25)/10</f>
        <v>0.422</v>
      </c>
      <c r="I29" s="2" t="n">
        <f aca="false">1-0.203462*(H29)+0.038233*(H29)^2-0.005554*(H29)^3</f>
        <v>0.920530330429808</v>
      </c>
      <c r="J29" s="2" t="n">
        <f aca="false">+E29*I29</f>
        <v>123.995435508895</v>
      </c>
      <c r="K29" s="1" t="n">
        <v>0.1331</v>
      </c>
      <c r="L29" s="3" t="n">
        <f aca="false">0.0877*J29-1.8303</f>
        <v>9.0440996941301</v>
      </c>
      <c r="M29" s="4" t="n">
        <f aca="false">(J29-2.28*K29-3.44*K29^2)*0.08</f>
        <v>9.89048206483961</v>
      </c>
      <c r="N29" s="5" t="n">
        <f aca="false">1.74+1.03*0+7.51*((J29/100)^1.58)+16.53*K29-31.26*(J29/100)*K29</f>
        <v>9.33029182738013</v>
      </c>
    </row>
    <row r="30" customFormat="false" ht="12.75" hidden="false" customHeight="false" outlineLevel="0" collapsed="false">
      <c r="A30" s="6" t="s">
        <v>905</v>
      </c>
      <c r="B30" s="7" t="n">
        <v>747790.987</v>
      </c>
      <c r="C30" s="7" t="n">
        <v>4216968.339</v>
      </c>
      <c r="D30" s="6" t="n">
        <v>102.2</v>
      </c>
      <c r="E30" s="6" t="n">
        <v>134.6</v>
      </c>
      <c r="F30" s="8" t="n">
        <v>38566</v>
      </c>
      <c r="G30" s="0" t="n">
        <v>29.22</v>
      </c>
      <c r="H30" s="2" t="n">
        <f aca="false">+(G30-25)/10</f>
        <v>0.422</v>
      </c>
      <c r="I30" s="2" t="n">
        <f aca="false">1-0.203462*(H30)+0.038233*(H30)^2-0.005554*(H30)^3</f>
        <v>0.920530330429808</v>
      </c>
      <c r="J30" s="2" t="n">
        <f aca="false">+E30*I30</f>
        <v>123.903382475852</v>
      </c>
      <c r="K30" s="1" t="n">
        <v>0.1331</v>
      </c>
      <c r="L30" s="3" t="n">
        <f aca="false">0.0877*J30-1.8303</f>
        <v>9.03602664313224</v>
      </c>
      <c r="M30" s="4" t="n">
        <f aca="false">(J30-2.28*K30-3.44*K30^2)*0.08</f>
        <v>9.88311782219617</v>
      </c>
      <c r="N30" s="5" t="n">
        <f aca="false">1.74+1.03*0+7.51*((J30/100)^1.58)+16.53*K30-31.26*(J30/100)*K30</f>
        <v>9.32175053865257</v>
      </c>
    </row>
    <row r="31" customFormat="false" ht="12.75" hidden="false" customHeight="false" outlineLevel="0" collapsed="false">
      <c r="A31" s="6" t="s">
        <v>906</v>
      </c>
      <c r="B31" s="7" t="n">
        <v>747789.092</v>
      </c>
      <c r="C31" s="7" t="n">
        <v>4216950.534</v>
      </c>
      <c r="D31" s="6" t="n">
        <v>102.5</v>
      </c>
      <c r="E31" s="6" t="n">
        <v>130.6</v>
      </c>
      <c r="F31" s="8" t="n">
        <v>38566</v>
      </c>
      <c r="G31" s="0" t="n">
        <v>29.22</v>
      </c>
      <c r="H31" s="2" t="n">
        <f aca="false">+(G31-25)/10</f>
        <v>0.422</v>
      </c>
      <c r="I31" s="2" t="n">
        <f aca="false">1-0.203462*(H31)+0.038233*(H31)^2-0.005554*(H31)^3</f>
        <v>0.920530330429808</v>
      </c>
      <c r="J31" s="2" t="n">
        <f aca="false">+E31*I31</f>
        <v>120.221261154133</v>
      </c>
      <c r="K31" s="1" t="n">
        <v>0.1331</v>
      </c>
      <c r="L31" s="3" t="n">
        <f aca="false">0.0877*J31-1.8303</f>
        <v>8.71310460321746</v>
      </c>
      <c r="M31" s="4" t="n">
        <f aca="false">(J31-2.28*K31-3.44*K31^2)*0.08</f>
        <v>9.58854811645863</v>
      </c>
      <c r="N31" s="5" t="n">
        <f aca="false">1.74+1.03*0+7.51*((J31/100)^1.58)+16.53*K31-31.26*(J31/100)*K31</f>
        <v>8.98448729729184</v>
      </c>
    </row>
    <row r="32" customFormat="false" ht="12.75" hidden="false" customHeight="false" outlineLevel="0" collapsed="false">
      <c r="A32" s="6" t="s">
        <v>907</v>
      </c>
      <c r="B32" s="7" t="n">
        <v>747790.487</v>
      </c>
      <c r="C32" s="7" t="n">
        <v>4216932.522</v>
      </c>
      <c r="D32" s="6" t="n">
        <v>83.2</v>
      </c>
      <c r="E32" s="6" t="n">
        <v>99.3</v>
      </c>
      <c r="F32" s="8" t="n">
        <v>38566</v>
      </c>
      <c r="G32" s="0" t="n">
        <v>29.22</v>
      </c>
      <c r="H32" s="2" t="n">
        <f aca="false">+(G32-25)/10</f>
        <v>0.422</v>
      </c>
      <c r="I32" s="2" t="n">
        <f aca="false">1-0.203462*(H32)+0.038233*(H32)^2-0.005554*(H32)^3</f>
        <v>0.920530330429808</v>
      </c>
      <c r="J32" s="2" t="n">
        <f aca="false">+E32*I32</f>
        <v>91.4086618116799</v>
      </c>
      <c r="K32" s="1" t="n">
        <v>0.1331</v>
      </c>
      <c r="L32" s="3" t="n">
        <f aca="false">0.0877*J32-1.8303</f>
        <v>6.18623964088433</v>
      </c>
      <c r="M32" s="4" t="n">
        <f aca="false">(J32-2.28*K32-3.44*K32^2)*0.08</f>
        <v>7.2835401690624</v>
      </c>
      <c r="N32" s="5" t="n">
        <f aca="false">1.74+1.03*0+7.51*((J32/100)^1.58)+16.53*K32-31.26*(J32/100)*K32</f>
        <v>6.6531805395772</v>
      </c>
    </row>
    <row r="33" customFormat="false" ht="12.75" hidden="false" customHeight="false" outlineLevel="0" collapsed="false">
      <c r="A33" s="6" t="s">
        <v>908</v>
      </c>
      <c r="B33" s="7" t="n">
        <v>747791.985</v>
      </c>
      <c r="C33" s="7" t="n">
        <v>4216910.611</v>
      </c>
      <c r="D33" s="6" t="n">
        <v>73.7</v>
      </c>
      <c r="E33" s="6" t="n">
        <v>92.7</v>
      </c>
      <c r="F33" s="8" t="n">
        <v>38566</v>
      </c>
      <c r="G33" s="0" t="n">
        <v>29.22</v>
      </c>
      <c r="H33" s="2" t="n">
        <f aca="false">+(G33-25)/10</f>
        <v>0.422</v>
      </c>
      <c r="I33" s="2" t="n">
        <f aca="false">1-0.203462*(H33)+0.038233*(H33)^2-0.005554*(H33)^3</f>
        <v>0.920530330429808</v>
      </c>
      <c r="J33" s="2" t="n">
        <f aca="false">+E33*I33</f>
        <v>85.3331616308432</v>
      </c>
      <c r="K33" s="1" t="n">
        <v>0.1331</v>
      </c>
      <c r="L33" s="3" t="n">
        <f aca="false">0.0877*J33-1.8303</f>
        <v>5.65341827502495</v>
      </c>
      <c r="M33" s="4" t="n">
        <f aca="false">(J33-2.28*K33-3.44*K33^2)*0.08</f>
        <v>6.79750015459546</v>
      </c>
      <c r="N33" s="5" t="n">
        <f aca="false">1.74+1.03*0+7.51*((J33/100)^1.58)+16.53*K33-31.26*(J33/100)*K33</f>
        <v>6.23497178489381</v>
      </c>
    </row>
    <row r="34" customFormat="false" ht="12.75" hidden="false" customHeight="false" outlineLevel="0" collapsed="false">
      <c r="A34" s="6" t="s">
        <v>909</v>
      </c>
      <c r="B34" s="7" t="n">
        <v>747792.23</v>
      </c>
      <c r="C34" s="7" t="n">
        <v>4216893.849</v>
      </c>
      <c r="D34" s="6" t="n">
        <v>71.6</v>
      </c>
      <c r="E34" s="6" t="n">
        <v>88.9</v>
      </c>
      <c r="F34" s="8" t="n">
        <v>38566</v>
      </c>
      <c r="G34" s="0" t="n">
        <v>29.22</v>
      </c>
      <c r="H34" s="2" t="n">
        <f aca="false">+(G34-25)/10</f>
        <v>0.422</v>
      </c>
      <c r="I34" s="2" t="n">
        <f aca="false">1-0.203462*(H34)+0.038233*(H34)^2-0.005554*(H34)^3</f>
        <v>0.920530330429808</v>
      </c>
      <c r="J34" s="2" t="n">
        <f aca="false">+E34*I34</f>
        <v>81.8351463752099</v>
      </c>
      <c r="K34" s="1" t="n">
        <v>0.1331</v>
      </c>
      <c r="L34" s="3" t="n">
        <f aca="false">0.0877*J34-1.8303</f>
        <v>5.34664233710591</v>
      </c>
      <c r="M34" s="4" t="n">
        <f aca="false">(J34-2.28*K34-3.44*K34^2)*0.08</f>
        <v>6.5176589341448</v>
      </c>
      <c r="N34" s="5" t="n">
        <f aca="false">1.74+1.03*0+7.51*((J34/100)^1.58)+16.53*K34-31.26*(J34/100)*K34</f>
        <v>6.00645251664821</v>
      </c>
    </row>
    <row r="35" customFormat="false" ht="12.75" hidden="false" customHeight="false" outlineLevel="0" collapsed="false">
      <c r="A35" s="6" t="s">
        <v>910</v>
      </c>
      <c r="B35" s="7" t="n">
        <v>747791.929</v>
      </c>
      <c r="C35" s="7" t="n">
        <v>4216868.42</v>
      </c>
      <c r="D35" s="6" t="n">
        <v>75.3</v>
      </c>
      <c r="E35" s="6" t="n">
        <v>91.7</v>
      </c>
      <c r="F35" s="8" t="n">
        <v>38566</v>
      </c>
      <c r="G35" s="0" t="n">
        <v>29.22</v>
      </c>
      <c r="H35" s="2" t="n">
        <f aca="false">+(G35-25)/10</f>
        <v>0.422</v>
      </c>
      <c r="I35" s="2" t="n">
        <f aca="false">1-0.203462*(H35)+0.038233*(H35)^2-0.005554*(H35)^3</f>
        <v>0.920530330429808</v>
      </c>
      <c r="J35" s="2" t="n">
        <f aca="false">+E35*I35</f>
        <v>84.4126313004134</v>
      </c>
      <c r="K35" s="1" t="n">
        <v>0.1331</v>
      </c>
      <c r="L35" s="3" t="n">
        <f aca="false">0.0877*J35-1.8303</f>
        <v>5.57268776504625</v>
      </c>
      <c r="M35" s="4" t="n">
        <f aca="false">(J35-2.28*K35-3.44*K35^2)*0.08</f>
        <v>6.72385772816107</v>
      </c>
      <c r="N35" s="5" t="n">
        <f aca="false">1.74+1.03*0+7.51*((J35/100)^1.58)+16.53*K35-31.26*(J35/100)*K35</f>
        <v>6.17395602042017</v>
      </c>
    </row>
    <row r="36" customFormat="false" ht="12.75" hidden="false" customHeight="false" outlineLevel="0" collapsed="false">
      <c r="A36" s="6" t="s">
        <v>911</v>
      </c>
      <c r="B36" s="7" t="n">
        <v>747794.845</v>
      </c>
      <c r="C36" s="7" t="n">
        <v>4216841.291</v>
      </c>
      <c r="D36" s="6" t="n">
        <v>69</v>
      </c>
      <c r="E36" s="6" t="n">
        <v>82.3</v>
      </c>
      <c r="F36" s="8" t="n">
        <v>38566</v>
      </c>
      <c r="G36" s="0" t="n">
        <v>29.22</v>
      </c>
      <c r="H36" s="2" t="n">
        <f aca="false">+(G36-25)/10</f>
        <v>0.422</v>
      </c>
      <c r="I36" s="2" t="n">
        <f aca="false">1-0.203462*(H36)+0.038233*(H36)^2-0.005554*(H36)^3</f>
        <v>0.920530330429808</v>
      </c>
      <c r="J36" s="2" t="n">
        <f aca="false">+E36*I36</f>
        <v>75.7596461943732</v>
      </c>
      <c r="K36" s="1" t="n">
        <v>0.1331</v>
      </c>
      <c r="L36" s="3" t="n">
        <f aca="false">0.0877*J36-1.8303</f>
        <v>4.81382097124653</v>
      </c>
      <c r="M36" s="4" t="n">
        <f aca="false">(J36-2.28*K36-3.44*K36^2)*0.08</f>
        <v>6.03161891967786</v>
      </c>
      <c r="N36" s="5" t="n">
        <f aca="false">1.74+1.03*0+7.51*((J36/100)^1.58)+16.53*K36-31.26*(J36/100)*K36</f>
        <v>5.63142404420892</v>
      </c>
    </row>
    <row r="37" customFormat="false" ht="12.75" hidden="false" customHeight="false" outlineLevel="0" collapsed="false">
      <c r="A37" s="6" t="s">
        <v>912</v>
      </c>
      <c r="B37" s="7" t="n">
        <v>747794.662</v>
      </c>
      <c r="C37" s="7" t="n">
        <v>4216821.881</v>
      </c>
      <c r="D37" s="6" t="n">
        <v>97.2</v>
      </c>
      <c r="E37" s="6" t="n">
        <v>132.4</v>
      </c>
      <c r="F37" s="8" t="n">
        <v>38566</v>
      </c>
      <c r="G37" s="0" t="n">
        <v>29.22</v>
      </c>
      <c r="H37" s="2" t="n">
        <f aca="false">+(G37-25)/10</f>
        <v>0.422</v>
      </c>
      <c r="I37" s="2" t="n">
        <f aca="false">1-0.203462*(H37)+0.038233*(H37)^2-0.005554*(H37)^3</f>
        <v>0.920530330429808</v>
      </c>
      <c r="J37" s="2" t="n">
        <f aca="false">+E37*I37</f>
        <v>121.878215748907</v>
      </c>
      <c r="K37" s="1" t="n">
        <v>0.1331</v>
      </c>
      <c r="L37" s="3" t="n">
        <f aca="false">0.0877*J37-1.8303</f>
        <v>8.85841952117911</v>
      </c>
      <c r="M37" s="4" t="n">
        <f aca="false">(J37-2.28*K37-3.44*K37^2)*0.08</f>
        <v>9.72110448404053</v>
      </c>
      <c r="N37" s="5" t="n">
        <f aca="false">1.74+1.03*0+7.51*((J37/100)^1.58)+16.53*K37-31.26*(J37/100)*K37</f>
        <v>9.13519357426824</v>
      </c>
    </row>
    <row r="38" customFormat="false" ht="12.75" hidden="false" customHeight="false" outlineLevel="0" collapsed="false">
      <c r="A38" s="6" t="s">
        <v>913</v>
      </c>
      <c r="B38" s="7" t="n">
        <v>747795.062</v>
      </c>
      <c r="C38" s="7" t="n">
        <v>4216802.432</v>
      </c>
      <c r="D38" s="6" t="n">
        <v>84.6</v>
      </c>
      <c r="E38" s="6" t="n">
        <v>102.9</v>
      </c>
      <c r="F38" s="8" t="n">
        <v>38566</v>
      </c>
      <c r="G38" s="0" t="n">
        <v>29.22</v>
      </c>
      <c r="H38" s="2" t="n">
        <f aca="false">+(G38-25)/10</f>
        <v>0.422</v>
      </c>
      <c r="I38" s="2" t="n">
        <f aca="false">1-0.203462*(H38)+0.038233*(H38)^2-0.005554*(H38)^3</f>
        <v>0.920530330429808</v>
      </c>
      <c r="J38" s="2" t="n">
        <f aca="false">+E38*I38</f>
        <v>94.7225710012273</v>
      </c>
      <c r="K38" s="1" t="n">
        <v>0.1331</v>
      </c>
      <c r="L38" s="3" t="n">
        <f aca="false">0.0877*J38-1.8303</f>
        <v>6.47686947680763</v>
      </c>
      <c r="M38" s="4" t="n">
        <f aca="false">(J38-2.28*K38-3.44*K38^2)*0.08</f>
        <v>7.54865290422618</v>
      </c>
      <c r="N38" s="5" t="n">
        <f aca="false">1.74+1.03*0+7.51*((J38/100)^1.58)+16.53*K38-31.26*(J38/100)*K38</f>
        <v>6.89246215155446</v>
      </c>
    </row>
    <row r="39" customFormat="false" ht="12.75" hidden="false" customHeight="false" outlineLevel="0" collapsed="false">
      <c r="A39" s="6" t="s">
        <v>914</v>
      </c>
      <c r="B39" s="7" t="n">
        <v>747794.053</v>
      </c>
      <c r="C39" s="7" t="n">
        <v>4216786.74</v>
      </c>
      <c r="D39" s="6" t="n">
        <v>99.9</v>
      </c>
      <c r="E39" s="6" t="n">
        <v>126.8</v>
      </c>
      <c r="F39" s="8" t="n">
        <v>38566</v>
      </c>
      <c r="G39" s="0" t="n">
        <v>29.22</v>
      </c>
      <c r="H39" s="2" t="n">
        <f aca="false">+(G39-25)/10</f>
        <v>0.422</v>
      </c>
      <c r="I39" s="2" t="n">
        <f aca="false">1-0.203462*(H39)+0.038233*(H39)^2-0.005554*(H39)^3</f>
        <v>0.920530330429808</v>
      </c>
      <c r="J39" s="2" t="n">
        <f aca="false">+E39*I39</f>
        <v>116.7232458985</v>
      </c>
      <c r="K39" s="1" t="n">
        <v>0.1331</v>
      </c>
      <c r="L39" s="3" t="n">
        <f aca="false">0.0877*J39-1.8303</f>
        <v>8.40632866529842</v>
      </c>
      <c r="M39" s="4" t="n">
        <f aca="false">(J39-2.28*K39-3.44*K39^2)*0.08</f>
        <v>9.30870689600797</v>
      </c>
      <c r="N39" s="5" t="n">
        <f aca="false">1.74+1.03*0+7.51*((J39/100)^1.58)+16.53*K39-31.26*(J39/100)*K39</f>
        <v>8.67208525546355</v>
      </c>
    </row>
    <row r="40" customFormat="false" ht="12.75" hidden="false" customHeight="false" outlineLevel="0" collapsed="false">
      <c r="A40" s="6" t="s">
        <v>915</v>
      </c>
      <c r="B40" s="7" t="n">
        <v>747796.235</v>
      </c>
      <c r="C40" s="7" t="n">
        <v>4216767.988</v>
      </c>
      <c r="D40" s="6" t="n">
        <v>95.2</v>
      </c>
      <c r="E40" s="6" t="n">
        <v>127.8</v>
      </c>
      <c r="F40" s="8" t="n">
        <v>38566</v>
      </c>
      <c r="G40" s="0" t="n">
        <v>29.22</v>
      </c>
      <c r="H40" s="2" t="n">
        <f aca="false">+(G40-25)/10</f>
        <v>0.422</v>
      </c>
      <c r="I40" s="2" t="n">
        <f aca="false">1-0.203462*(H40)+0.038233*(H40)^2-0.005554*(H40)^3</f>
        <v>0.920530330429808</v>
      </c>
      <c r="J40" s="2" t="n">
        <f aca="false">+E40*I40</f>
        <v>117.643776228929</v>
      </c>
      <c r="K40" s="1" t="n">
        <v>0.1331</v>
      </c>
      <c r="L40" s="3" t="n">
        <f aca="false">0.0877*J40-1.8303</f>
        <v>8.48705917527712</v>
      </c>
      <c r="M40" s="4" t="n">
        <f aca="false">(J40-2.28*K40-3.44*K40^2)*0.08</f>
        <v>9.38234932244236</v>
      </c>
      <c r="N40" s="5" t="n">
        <f aca="false">1.74+1.03*0+7.51*((J40/100)^1.58)+16.53*K40-31.26*(J40/100)*K40</f>
        <v>8.75353522034158</v>
      </c>
    </row>
    <row r="41" customFormat="false" ht="12.75" hidden="false" customHeight="false" outlineLevel="0" collapsed="false">
      <c r="A41" s="6" t="s">
        <v>916</v>
      </c>
      <c r="B41" s="7" t="n">
        <v>747795.285</v>
      </c>
      <c r="C41" s="7" t="n">
        <v>4216743.089</v>
      </c>
      <c r="D41" s="6" t="n">
        <v>81.8</v>
      </c>
      <c r="E41" s="6" t="n">
        <v>99.7</v>
      </c>
      <c r="F41" s="8" t="n">
        <v>38566</v>
      </c>
      <c r="G41" s="0" t="n">
        <v>29.22</v>
      </c>
      <c r="H41" s="2" t="n">
        <f aca="false">+(G41-25)/10</f>
        <v>0.422</v>
      </c>
      <c r="I41" s="2" t="n">
        <f aca="false">1-0.203462*(H41)+0.038233*(H41)^2-0.005554*(H41)^3</f>
        <v>0.920530330429808</v>
      </c>
      <c r="J41" s="2" t="n">
        <f aca="false">+E41*I41</f>
        <v>91.7768739438519</v>
      </c>
      <c r="K41" s="1" t="n">
        <v>0.1331</v>
      </c>
      <c r="L41" s="3" t="n">
        <f aca="false">0.0877*J41-1.8303</f>
        <v>6.21853184487581</v>
      </c>
      <c r="M41" s="4" t="n">
        <f aca="false">(J41-2.28*K41-3.44*K41^2)*0.08</f>
        <v>7.31299713963615</v>
      </c>
      <c r="N41" s="5" t="n">
        <f aca="false">1.74+1.03*0+7.51*((J41/100)^1.58)+16.53*K41-31.26*(J41/100)*K41</f>
        <v>6.67938195857572</v>
      </c>
    </row>
    <row r="42" customFormat="false" ht="12.75" hidden="false" customHeight="false" outlineLevel="0" collapsed="false">
      <c r="A42" s="6" t="s">
        <v>917</v>
      </c>
      <c r="B42" s="7" t="n">
        <v>747658.371</v>
      </c>
      <c r="C42" s="7" t="n">
        <v>4216742.221</v>
      </c>
      <c r="D42" s="6" t="n">
        <v>101.4</v>
      </c>
      <c r="E42" s="6" t="n">
        <v>130.2</v>
      </c>
      <c r="F42" s="8" t="n">
        <v>38566</v>
      </c>
      <c r="G42" s="0" t="n">
        <v>29.22</v>
      </c>
      <c r="H42" s="2" t="n">
        <f aca="false">+(G42-25)/10</f>
        <v>0.422</v>
      </c>
      <c r="I42" s="2" t="n">
        <f aca="false">1-0.203462*(H42)+0.038233*(H42)^2-0.005554*(H42)^3</f>
        <v>0.920530330429808</v>
      </c>
      <c r="J42" s="2" t="n">
        <f aca="false">+E42*I42</f>
        <v>119.853049021961</v>
      </c>
      <c r="K42" s="1" t="n">
        <v>0.1331</v>
      </c>
      <c r="L42" s="3" t="n">
        <f aca="false">0.0877*J42-1.8303</f>
        <v>8.68081239922598</v>
      </c>
      <c r="M42" s="4" t="n">
        <f aca="false">(J42-2.28*K42-3.44*K42^2)*0.08</f>
        <v>9.55909114588488</v>
      </c>
      <c r="N42" s="5" t="n">
        <f aca="false">1.74+1.03*0+7.51*((J42/100)^1.58)+16.53*K42-31.26*(J42/100)*K42</f>
        <v>8.95123415791864</v>
      </c>
    </row>
    <row r="43" customFormat="false" ht="12.75" hidden="false" customHeight="false" outlineLevel="0" collapsed="false">
      <c r="A43" s="6" t="s">
        <v>918</v>
      </c>
      <c r="B43" s="7" t="n">
        <v>747657.8</v>
      </c>
      <c r="C43" s="7" t="n">
        <v>4216772.13</v>
      </c>
      <c r="D43" s="6" t="n">
        <v>127.5</v>
      </c>
      <c r="E43" s="6" t="n">
        <v>153.4</v>
      </c>
      <c r="F43" s="8" t="n">
        <v>38566</v>
      </c>
      <c r="G43" s="0" t="n">
        <v>29.22</v>
      </c>
      <c r="H43" s="2" t="n">
        <f aca="false">+(G43-25)/10</f>
        <v>0.422</v>
      </c>
      <c r="I43" s="2" t="n">
        <f aca="false">1-0.203462*(H43)+0.038233*(H43)^2-0.005554*(H43)^3</f>
        <v>0.920530330429808</v>
      </c>
      <c r="J43" s="2" t="n">
        <f aca="false">+E43*I43</f>
        <v>141.209352687933</v>
      </c>
      <c r="K43" s="1" t="n">
        <v>0.1331</v>
      </c>
      <c r="L43" s="3" t="n">
        <f aca="false">0.0877*J43-1.8303</f>
        <v>10.5537602307317</v>
      </c>
      <c r="M43" s="4" t="n">
        <f aca="false">(J43-2.28*K43-3.44*K43^2)*0.08</f>
        <v>11.2675954391626</v>
      </c>
      <c r="N43" s="5" t="n">
        <f aca="false">1.74+1.03*0+7.51*((J43/100)^1.58)+16.53*K43-31.26*(J43/100)*K43</f>
        <v>11.0194429406932</v>
      </c>
    </row>
    <row r="44" customFormat="false" ht="12.75" hidden="false" customHeight="false" outlineLevel="0" collapsed="false">
      <c r="A44" s="6" t="s">
        <v>919</v>
      </c>
      <c r="B44" s="7" t="n">
        <v>747657.775</v>
      </c>
      <c r="C44" s="7" t="n">
        <v>4216793.071</v>
      </c>
      <c r="D44" s="6" t="n">
        <v>123.7</v>
      </c>
      <c r="E44" s="6" t="n">
        <v>152.2</v>
      </c>
      <c r="F44" s="8" t="n">
        <v>38566</v>
      </c>
      <c r="G44" s="0" t="n">
        <v>29.22</v>
      </c>
      <c r="H44" s="2" t="n">
        <f aca="false">+(G44-25)/10</f>
        <v>0.422</v>
      </c>
      <c r="I44" s="2" t="n">
        <f aca="false">1-0.203462*(H44)+0.038233*(H44)^2-0.005554*(H44)^3</f>
        <v>0.920530330429808</v>
      </c>
      <c r="J44" s="2" t="n">
        <f aca="false">+E44*I44</f>
        <v>140.104716291417</v>
      </c>
      <c r="K44" s="1" t="n">
        <v>0.1331</v>
      </c>
      <c r="L44" s="3" t="n">
        <f aca="false">0.0877*J44-1.8303</f>
        <v>10.4568836187573</v>
      </c>
      <c r="M44" s="4" t="n">
        <f aca="false">(J44-2.28*K44-3.44*K44^2)*0.08</f>
        <v>11.1792245274413</v>
      </c>
      <c r="N44" s="5" t="n">
        <f aca="false">1.74+1.03*0+7.51*((J44/100)^1.58)+16.53*K44-31.26*(J44/100)*K44</f>
        <v>10.9056503475107</v>
      </c>
    </row>
    <row r="45" customFormat="false" ht="12.75" hidden="false" customHeight="false" outlineLevel="0" collapsed="false">
      <c r="A45" s="6" t="s">
        <v>920</v>
      </c>
      <c r="B45" s="7" t="n">
        <v>747655.74</v>
      </c>
      <c r="C45" s="7" t="n">
        <v>4216807.209</v>
      </c>
      <c r="D45" s="6" t="n">
        <v>135.1</v>
      </c>
      <c r="E45" s="6" t="n">
        <v>156.4</v>
      </c>
      <c r="F45" s="8" t="n">
        <v>38566</v>
      </c>
      <c r="G45" s="0" t="n">
        <v>29.22</v>
      </c>
      <c r="H45" s="2" t="n">
        <f aca="false">+(G45-25)/10</f>
        <v>0.422</v>
      </c>
      <c r="I45" s="2" t="n">
        <f aca="false">1-0.203462*(H45)+0.038233*(H45)^2-0.005554*(H45)^3</f>
        <v>0.920530330429808</v>
      </c>
      <c r="J45" s="2" t="n">
        <f aca="false">+E45*I45</f>
        <v>143.970943679222</v>
      </c>
      <c r="K45" s="1" t="n">
        <v>0.1331</v>
      </c>
      <c r="L45" s="3" t="n">
        <f aca="false">0.0877*J45-1.8303</f>
        <v>10.7959517606678</v>
      </c>
      <c r="M45" s="4" t="n">
        <f aca="false">(J45-2.28*K45-3.44*K45^2)*0.08</f>
        <v>11.4885227184658</v>
      </c>
      <c r="N45" s="5" t="n">
        <f aca="false">1.74+1.03*0+7.51*((J45/100)^1.58)+16.53*K45-31.26*(J45/100)*K45</f>
        <v>11.3070975788812</v>
      </c>
    </row>
    <row r="46" customFormat="false" ht="12.75" hidden="false" customHeight="false" outlineLevel="0" collapsed="false">
      <c r="A46" s="6" t="s">
        <v>921</v>
      </c>
      <c r="B46" s="7" t="n">
        <v>747659.69</v>
      </c>
      <c r="C46" s="7" t="n">
        <v>4216822.553</v>
      </c>
      <c r="D46" s="6" t="n">
        <v>140.2</v>
      </c>
      <c r="E46" s="6" t="n">
        <v>154</v>
      </c>
      <c r="F46" s="8" t="n">
        <v>38566</v>
      </c>
      <c r="G46" s="0" t="n">
        <v>29.22</v>
      </c>
      <c r="H46" s="2" t="n">
        <f aca="false">+(G46-25)/10</f>
        <v>0.422</v>
      </c>
      <c r="I46" s="2" t="n">
        <f aca="false">1-0.203462*(H46)+0.038233*(H46)^2-0.005554*(H46)^3</f>
        <v>0.920530330429808</v>
      </c>
      <c r="J46" s="2" t="n">
        <f aca="false">+E46*I46</f>
        <v>141.76167088619</v>
      </c>
      <c r="K46" s="1" t="n">
        <v>0.1331</v>
      </c>
      <c r="L46" s="3" t="n">
        <f aca="false">0.0877*J46-1.8303</f>
        <v>10.6021985367189</v>
      </c>
      <c r="M46" s="4" t="n">
        <f aca="false">(J46-2.28*K46-3.44*K46^2)*0.08</f>
        <v>11.3117808950232</v>
      </c>
      <c r="N46" s="5" t="n">
        <f aca="false">1.74+1.03*0+7.51*((J46/100)^1.58)+16.53*K46-31.26*(J46/100)*K46</f>
        <v>11.0766118154541</v>
      </c>
    </row>
    <row r="47" customFormat="false" ht="12.75" hidden="false" customHeight="false" outlineLevel="0" collapsed="false">
      <c r="A47" s="6" t="s">
        <v>922</v>
      </c>
      <c r="B47" s="7" t="n">
        <v>747664.401</v>
      </c>
      <c r="C47" s="7" t="n">
        <v>4216837.101</v>
      </c>
      <c r="D47" s="6" t="n">
        <v>109.5</v>
      </c>
      <c r="E47" s="6" t="n">
        <v>143.7</v>
      </c>
      <c r="F47" s="8" t="n">
        <v>38566</v>
      </c>
      <c r="G47" s="0" t="n">
        <v>29.22</v>
      </c>
      <c r="H47" s="2" t="n">
        <f aca="false">+(G47-25)/10</f>
        <v>0.422</v>
      </c>
      <c r="I47" s="2" t="n">
        <f aca="false">1-0.203462*(H47)+0.038233*(H47)^2-0.005554*(H47)^3</f>
        <v>0.920530330429808</v>
      </c>
      <c r="J47" s="2" t="n">
        <f aca="false">+E47*I47</f>
        <v>132.280208482763</v>
      </c>
      <c r="K47" s="1" t="n">
        <v>0.1331</v>
      </c>
      <c r="L47" s="3" t="n">
        <f aca="false">0.0877*J47-1.8303</f>
        <v>9.77067428393835</v>
      </c>
      <c r="M47" s="4" t="n">
        <f aca="false">(J47-2.28*K47-3.44*K47^2)*0.08</f>
        <v>10.5532639027491</v>
      </c>
      <c r="N47" s="5" t="n">
        <f aca="false">1.74+1.03*0+7.51*((J47/100)^1.58)+16.53*K47-31.26*(J47/100)*K47</f>
        <v>10.1206291185902</v>
      </c>
    </row>
    <row r="48" customFormat="false" ht="12.75" hidden="false" customHeight="false" outlineLevel="0" collapsed="false">
      <c r="A48" s="6" t="s">
        <v>923</v>
      </c>
      <c r="B48" s="7" t="n">
        <v>747666.812</v>
      </c>
      <c r="C48" s="7" t="n">
        <v>4216851.737</v>
      </c>
      <c r="D48" s="6" t="n">
        <v>131.9</v>
      </c>
      <c r="E48" s="6" t="n">
        <v>151.6</v>
      </c>
      <c r="F48" s="8" t="n">
        <v>38566</v>
      </c>
      <c r="G48" s="0" t="n">
        <v>29.22</v>
      </c>
      <c r="H48" s="2" t="n">
        <f aca="false">+(G48-25)/10</f>
        <v>0.422</v>
      </c>
      <c r="I48" s="2" t="n">
        <f aca="false">1-0.203462*(H48)+0.038233*(H48)^2-0.005554*(H48)^3</f>
        <v>0.920530330429808</v>
      </c>
      <c r="J48" s="2" t="n">
        <f aca="false">+E48*I48</f>
        <v>139.552398093159</v>
      </c>
      <c r="K48" s="1" t="n">
        <v>0.1331</v>
      </c>
      <c r="L48" s="3" t="n">
        <f aca="false">0.0877*J48-1.8303</f>
        <v>10.40844531277</v>
      </c>
      <c r="M48" s="4" t="n">
        <f aca="false">(J48-2.28*K48-3.44*K48^2)*0.08</f>
        <v>11.1350390715807</v>
      </c>
      <c r="N48" s="5" t="n">
        <f aca="false">1.74+1.03*0+7.51*((J48/100)^1.58)+16.53*K48-31.26*(J48/100)*K48</f>
        <v>10.8490272291411</v>
      </c>
    </row>
    <row r="49" customFormat="false" ht="12.75" hidden="false" customHeight="false" outlineLevel="0" collapsed="false">
      <c r="A49" s="6" t="s">
        <v>924</v>
      </c>
      <c r="B49" s="7" t="n">
        <v>747663.086</v>
      </c>
      <c r="C49" s="7" t="n">
        <v>4216869.473</v>
      </c>
      <c r="D49" s="6" t="n">
        <v>119.5</v>
      </c>
      <c r="E49" s="6" t="n">
        <v>150.5</v>
      </c>
      <c r="F49" s="8" t="n">
        <v>38566</v>
      </c>
      <c r="G49" s="0" t="n">
        <v>29.22</v>
      </c>
      <c r="H49" s="2" t="n">
        <f aca="false">+(G49-25)/10</f>
        <v>0.422</v>
      </c>
      <c r="I49" s="2" t="n">
        <f aca="false">1-0.203462*(H49)+0.038233*(H49)^2-0.005554*(H49)^3</f>
        <v>0.920530330429808</v>
      </c>
      <c r="J49" s="2" t="n">
        <f aca="false">+E49*I49</f>
        <v>138.539814729686</v>
      </c>
      <c r="K49" s="1" t="n">
        <v>0.1331</v>
      </c>
      <c r="L49" s="3" t="n">
        <f aca="false">0.0877*J49-1.8303</f>
        <v>10.3196417517935</v>
      </c>
      <c r="M49" s="4" t="n">
        <f aca="false">(J49-2.28*K49-3.44*K49^2)*0.08</f>
        <v>11.0540324025029</v>
      </c>
      <c r="N49" s="5" t="n">
        <f aca="false">1.74+1.03*0+7.51*((J49/100)^1.58)+16.53*K49-31.26*(J49/100)*K49</f>
        <v>10.7456924475452</v>
      </c>
    </row>
    <row r="50" customFormat="false" ht="12.75" hidden="false" customHeight="false" outlineLevel="0" collapsed="false">
      <c r="A50" s="6" t="s">
        <v>925</v>
      </c>
      <c r="B50" s="7" t="n">
        <v>747664.163</v>
      </c>
      <c r="C50" s="7" t="n">
        <v>4216887.077</v>
      </c>
      <c r="D50" s="6" t="n">
        <v>112.2</v>
      </c>
      <c r="E50" s="6" t="n">
        <v>138.5</v>
      </c>
      <c r="F50" s="8" t="n">
        <v>38566</v>
      </c>
      <c r="G50" s="0" t="n">
        <v>29.22</v>
      </c>
      <c r="H50" s="2" t="n">
        <f aca="false">+(G50-25)/10</f>
        <v>0.422</v>
      </c>
      <c r="I50" s="2" t="n">
        <f aca="false">1-0.203462*(H50)+0.038233*(H50)^2-0.005554*(H50)^3</f>
        <v>0.920530330429808</v>
      </c>
      <c r="J50" s="2" t="n">
        <f aca="false">+E50*I50</f>
        <v>127.493450764528</v>
      </c>
      <c r="K50" s="1" t="n">
        <v>0.1331</v>
      </c>
      <c r="L50" s="3" t="n">
        <f aca="false">0.0877*J50-1.8303</f>
        <v>9.35087563204914</v>
      </c>
      <c r="M50" s="4" t="n">
        <f aca="false">(J50-2.28*K50-3.44*K50^2)*0.08</f>
        <v>10.1703232852903</v>
      </c>
      <c r="N50" s="5" t="n">
        <f aca="false">1.74+1.03*0+7.51*((J50/100)^1.58)+16.53*K50-31.26*(J50/100)*K50</f>
        <v>9.65879387448693</v>
      </c>
    </row>
    <row r="51" customFormat="false" ht="12.75" hidden="false" customHeight="false" outlineLevel="0" collapsed="false">
      <c r="A51" s="6" t="s">
        <v>926</v>
      </c>
      <c r="B51" s="7" t="n">
        <v>747659.096</v>
      </c>
      <c r="C51" s="7" t="n">
        <v>4216905.797</v>
      </c>
      <c r="D51" s="6" t="n">
        <v>91.1</v>
      </c>
      <c r="E51" s="6" t="n">
        <v>120.1</v>
      </c>
      <c r="F51" s="8" t="n">
        <v>38566</v>
      </c>
      <c r="G51" s="0" t="n">
        <v>29.22</v>
      </c>
      <c r="H51" s="2" t="n">
        <f aca="false">+(G51-25)/10</f>
        <v>0.422</v>
      </c>
      <c r="I51" s="2" t="n">
        <f aca="false">1-0.203462*(H51)+0.038233*(H51)^2-0.005554*(H51)^3</f>
        <v>0.920530330429808</v>
      </c>
      <c r="J51" s="2" t="n">
        <f aca="false">+E51*I51</f>
        <v>110.55569268462</v>
      </c>
      <c r="K51" s="1" t="n">
        <v>0.1331</v>
      </c>
      <c r="L51" s="3" t="n">
        <f aca="false">0.0877*J51-1.8303</f>
        <v>7.86543424844117</v>
      </c>
      <c r="M51" s="4" t="n">
        <f aca="false">(J51-2.28*K51-3.44*K51^2)*0.08</f>
        <v>8.8153026388976</v>
      </c>
      <c r="N51" s="5" t="n">
        <f aca="false">1.74+1.03*0+7.51*((J51/100)^1.58)+16.53*K51-31.26*(J51/100)*K51</f>
        <v>8.14055809063787</v>
      </c>
    </row>
    <row r="52" customFormat="false" ht="12.75" hidden="false" customHeight="false" outlineLevel="0" collapsed="false">
      <c r="A52" s="6" t="s">
        <v>927</v>
      </c>
      <c r="B52" s="7" t="n">
        <v>747655.76</v>
      </c>
      <c r="C52" s="7" t="n">
        <v>4216920.826</v>
      </c>
      <c r="D52" s="6" t="n">
        <v>86</v>
      </c>
      <c r="E52" s="6" t="n">
        <v>128.7</v>
      </c>
      <c r="F52" s="8" t="n">
        <v>38566</v>
      </c>
      <c r="G52" s="0" t="n">
        <v>29.22</v>
      </c>
      <c r="H52" s="2" t="n">
        <f aca="false">+(G52-25)/10</f>
        <v>0.422</v>
      </c>
      <c r="I52" s="2" t="n">
        <f aca="false">1-0.203462*(H52)+0.038233*(H52)^2-0.005554*(H52)^3</f>
        <v>0.920530330429808</v>
      </c>
      <c r="J52" s="2" t="n">
        <f aca="false">+E52*I52</f>
        <v>118.472253526316</v>
      </c>
      <c r="K52" s="1" t="n">
        <v>0.1331</v>
      </c>
      <c r="L52" s="3" t="n">
        <f aca="false">0.0877*J52-1.8303</f>
        <v>8.55971663425794</v>
      </c>
      <c r="M52" s="4" t="n">
        <f aca="false">(J52-2.28*K52-3.44*K52^2)*0.08</f>
        <v>9.4486275062333</v>
      </c>
      <c r="N52" s="5" t="n">
        <f aca="false">1.74+1.03*0+7.51*((J52/100)^1.58)+16.53*K52-31.26*(J52/100)*K52</f>
        <v>8.82730596477995</v>
      </c>
    </row>
    <row r="53" customFormat="false" ht="12.75" hidden="false" customHeight="false" outlineLevel="0" collapsed="false">
      <c r="A53" s="6" t="s">
        <v>928</v>
      </c>
      <c r="B53" s="7" t="n">
        <v>747650.929</v>
      </c>
      <c r="C53" s="7" t="n">
        <v>4216940.037</v>
      </c>
      <c r="D53" s="6" t="n">
        <v>97.2</v>
      </c>
      <c r="E53" s="6" t="n">
        <v>140.9</v>
      </c>
      <c r="F53" s="8" t="n">
        <v>38566</v>
      </c>
      <c r="G53" s="0" t="n">
        <v>29.22</v>
      </c>
      <c r="H53" s="2" t="n">
        <f aca="false">+(G53-25)/10</f>
        <v>0.422</v>
      </c>
      <c r="I53" s="2" t="n">
        <f aca="false">1-0.203462*(H53)+0.038233*(H53)^2-0.005554*(H53)^3</f>
        <v>0.920530330429808</v>
      </c>
      <c r="J53" s="2" t="n">
        <f aca="false">+E53*I53</f>
        <v>129.70272355756</v>
      </c>
      <c r="K53" s="1" t="n">
        <v>0.1331</v>
      </c>
      <c r="L53" s="3" t="n">
        <f aca="false">0.0877*J53-1.8303</f>
        <v>9.54462885599801</v>
      </c>
      <c r="M53" s="4" t="n">
        <f aca="false">(J53-2.28*K53-3.44*K53^2)*0.08</f>
        <v>10.3470651087328</v>
      </c>
      <c r="N53" s="5" t="n">
        <f aca="false">1.74+1.03*0+7.51*((J53/100)^1.58)+16.53*K53-31.26*(J53/100)*K53</f>
        <v>9.87019255324863</v>
      </c>
    </row>
    <row r="54" customFormat="false" ht="12.75" hidden="false" customHeight="false" outlineLevel="0" collapsed="false">
      <c r="A54" s="6" t="s">
        <v>929</v>
      </c>
      <c r="B54" s="7" t="n">
        <v>747651.166</v>
      </c>
      <c r="C54" s="7" t="n">
        <v>4216957.168</v>
      </c>
      <c r="D54" s="6" t="n">
        <v>133.1</v>
      </c>
      <c r="E54" s="6" t="n">
        <v>152.5</v>
      </c>
      <c r="F54" s="8" t="n">
        <v>38566</v>
      </c>
      <c r="G54" s="0" t="n">
        <v>29.22</v>
      </c>
      <c r="H54" s="2" t="n">
        <f aca="false">+(G54-25)/10</f>
        <v>0.422</v>
      </c>
      <c r="I54" s="2" t="n">
        <f aca="false">1-0.203462*(H54)+0.038233*(H54)^2-0.005554*(H54)^3</f>
        <v>0.920530330429808</v>
      </c>
      <c r="J54" s="2" t="n">
        <f aca="false">+E54*I54</f>
        <v>140.380875390546</v>
      </c>
      <c r="K54" s="1" t="n">
        <v>0.1331</v>
      </c>
      <c r="L54" s="3" t="n">
        <f aca="false">0.0877*J54-1.8303</f>
        <v>10.4811027717509</v>
      </c>
      <c r="M54" s="4" t="n">
        <f aca="false">(J54-2.28*K54-3.44*K54^2)*0.08</f>
        <v>11.2013172553717</v>
      </c>
      <c r="N54" s="5" t="n">
        <f aca="false">1.74+1.03*0+7.51*((J54/100)^1.58)+16.53*K54-31.26*(J54/100)*K54</f>
        <v>10.934030257702</v>
      </c>
    </row>
    <row r="55" customFormat="false" ht="12.75" hidden="false" customHeight="false" outlineLevel="0" collapsed="false">
      <c r="A55" s="6" t="s">
        <v>930</v>
      </c>
      <c r="B55" s="7" t="n">
        <v>747651.703</v>
      </c>
      <c r="C55" s="7" t="n">
        <v>4216977.288</v>
      </c>
      <c r="D55" s="6" t="n">
        <v>148</v>
      </c>
      <c r="E55" s="6" t="n">
        <v>158.4</v>
      </c>
      <c r="F55" s="8" t="n">
        <v>38566</v>
      </c>
      <c r="G55" s="0" t="n">
        <v>29.22</v>
      </c>
      <c r="H55" s="2" t="n">
        <f aca="false">+(G55-25)/10</f>
        <v>0.422</v>
      </c>
      <c r="I55" s="2" t="n">
        <f aca="false">1-0.203462*(H55)+0.038233*(H55)^2-0.005554*(H55)^3</f>
        <v>0.920530330429808</v>
      </c>
      <c r="J55" s="2" t="n">
        <f aca="false">+E55*I55</f>
        <v>145.812004340082</v>
      </c>
      <c r="K55" s="1" t="n">
        <v>0.1331</v>
      </c>
      <c r="L55" s="3" t="n">
        <f aca="false">0.0877*J55-1.8303</f>
        <v>10.9574127806252</v>
      </c>
      <c r="M55" s="4" t="n">
        <f aca="false">(J55-2.28*K55-3.44*K55^2)*0.08</f>
        <v>11.6358075713345</v>
      </c>
      <c r="N55" s="5" t="n">
        <f aca="false">1.74+1.03*0+7.51*((J55/100)^1.58)+16.53*K55-31.26*(J55/100)*K55</f>
        <v>11.5013716620305</v>
      </c>
    </row>
    <row r="56" customFormat="false" ht="12.75" hidden="false" customHeight="false" outlineLevel="0" collapsed="false">
      <c r="A56" s="6" t="s">
        <v>931</v>
      </c>
      <c r="B56" s="7" t="n">
        <v>747652.216</v>
      </c>
      <c r="C56" s="7" t="n">
        <v>4216994.054</v>
      </c>
      <c r="D56" s="6" t="n">
        <v>133.7</v>
      </c>
      <c r="E56" s="6" t="n">
        <v>152</v>
      </c>
      <c r="F56" s="8" t="n">
        <v>38566</v>
      </c>
      <c r="G56" s="0" t="n">
        <v>29.22</v>
      </c>
      <c r="H56" s="2" t="n">
        <f aca="false">+(G56-25)/10</f>
        <v>0.422</v>
      </c>
      <c r="I56" s="2" t="n">
        <f aca="false">1-0.203462*(H56)+0.038233*(H56)^2-0.005554*(H56)^3</f>
        <v>0.920530330429808</v>
      </c>
      <c r="J56" s="2" t="n">
        <f aca="false">+E56*I56</f>
        <v>139.920610225331</v>
      </c>
      <c r="K56" s="1" t="n">
        <v>0.1331</v>
      </c>
      <c r="L56" s="3" t="n">
        <f aca="false">0.0877*J56-1.8303</f>
        <v>10.4407375167615</v>
      </c>
      <c r="M56" s="4" t="n">
        <f aca="false">(J56-2.28*K56-3.44*K56^2)*0.08</f>
        <v>11.1644960421545</v>
      </c>
      <c r="N56" s="5" t="n">
        <f aca="false">1.74+1.03*0+7.51*((J56/100)^1.58)+16.53*K56-31.26*(J56/100)*K56</f>
        <v>10.8867557132481</v>
      </c>
    </row>
    <row r="57" customFormat="false" ht="12.75" hidden="false" customHeight="false" outlineLevel="0" collapsed="false">
      <c r="A57" s="6" t="s">
        <v>932</v>
      </c>
      <c r="B57" s="7" t="n">
        <v>747651.097</v>
      </c>
      <c r="C57" s="7" t="n">
        <v>4217014.151</v>
      </c>
      <c r="D57" s="6" t="n">
        <v>128.6</v>
      </c>
      <c r="E57" s="6" t="n">
        <v>150.1</v>
      </c>
      <c r="F57" s="8" t="n">
        <v>38566</v>
      </c>
      <c r="G57" s="0" t="n">
        <v>29.22</v>
      </c>
      <c r="H57" s="2" t="n">
        <f aca="false">+(G57-25)/10</f>
        <v>0.422</v>
      </c>
      <c r="I57" s="2" t="n">
        <f aca="false">1-0.203462*(H57)+0.038233*(H57)^2-0.005554*(H57)^3</f>
        <v>0.920530330429808</v>
      </c>
      <c r="J57" s="2" t="n">
        <f aca="false">+E57*I57</f>
        <v>138.171602597514</v>
      </c>
      <c r="K57" s="1" t="n">
        <v>0.1331</v>
      </c>
      <c r="L57" s="3" t="n">
        <f aca="false">0.0877*J57-1.8303</f>
        <v>10.287349547802</v>
      </c>
      <c r="M57" s="4" t="n">
        <f aca="false">(J57-2.28*K57-3.44*K57^2)*0.08</f>
        <v>11.0245754319291</v>
      </c>
      <c r="N57" s="5" t="n">
        <f aca="false">1.74+1.03*0+7.51*((J57/100)^1.58)+16.53*K57-31.26*(J57/100)*K57</f>
        <v>10.7082686314817</v>
      </c>
    </row>
    <row r="58" customFormat="false" ht="12.75" hidden="false" customHeight="false" outlineLevel="0" collapsed="false">
      <c r="A58" s="6" t="s">
        <v>933</v>
      </c>
      <c r="B58" s="7" t="n">
        <v>747649.464</v>
      </c>
      <c r="C58" s="7" t="n">
        <v>4217034.941</v>
      </c>
      <c r="D58" s="6" t="n">
        <v>126.6</v>
      </c>
      <c r="E58" s="6" t="n">
        <v>148</v>
      </c>
      <c r="F58" s="8" t="n">
        <v>38566</v>
      </c>
      <c r="G58" s="0" t="n">
        <v>29.22</v>
      </c>
      <c r="H58" s="2" t="n">
        <f aca="false">+(G58-25)/10</f>
        <v>0.422</v>
      </c>
      <c r="I58" s="2" t="n">
        <f aca="false">1-0.203462*(H58)+0.038233*(H58)^2-0.005554*(H58)^3</f>
        <v>0.920530330429808</v>
      </c>
      <c r="J58" s="2" t="n">
        <f aca="false">+E58*I58</f>
        <v>136.238488903612</v>
      </c>
      <c r="K58" s="1" t="n">
        <v>0.1331</v>
      </c>
      <c r="L58" s="3" t="n">
        <f aca="false">0.0877*J58-1.8303</f>
        <v>10.1178154768467</v>
      </c>
      <c r="M58" s="4" t="n">
        <f aca="false">(J58-2.28*K58-3.44*K58^2)*0.08</f>
        <v>10.8699263364169</v>
      </c>
      <c r="N58" s="5" t="n">
        <f aca="false">1.74+1.03*0+7.51*((J58/100)^1.58)+16.53*K58-31.26*(J58/100)*K58</f>
        <v>10.5131321832288</v>
      </c>
    </row>
    <row r="59" customFormat="false" ht="12.75" hidden="false" customHeight="false" outlineLevel="0" collapsed="false">
      <c r="A59" s="6" t="s">
        <v>934</v>
      </c>
      <c r="B59" s="7" t="n">
        <v>747647.266</v>
      </c>
      <c r="C59" s="7" t="n">
        <v>4217051.532</v>
      </c>
      <c r="D59" s="6" t="n">
        <v>100.6</v>
      </c>
      <c r="E59" s="6" t="n">
        <v>131.8</v>
      </c>
      <c r="F59" s="8" t="n">
        <v>38566</v>
      </c>
      <c r="G59" s="0" t="n">
        <v>29.22</v>
      </c>
      <c r="H59" s="2" t="n">
        <f aca="false">+(G59-25)/10</f>
        <v>0.422</v>
      </c>
      <c r="I59" s="2" t="n">
        <f aca="false">1-0.203462*(H59)+0.038233*(H59)^2-0.005554*(H59)^3</f>
        <v>0.920530330429808</v>
      </c>
      <c r="J59" s="2" t="n">
        <f aca="false">+E59*I59</f>
        <v>121.325897550649</v>
      </c>
      <c r="K59" s="1" t="n">
        <v>0.1331</v>
      </c>
      <c r="L59" s="3" t="n">
        <f aca="false">0.0877*J59-1.8303</f>
        <v>8.80998121519189</v>
      </c>
      <c r="M59" s="4" t="n">
        <f aca="false">(J59-2.28*K59-3.44*K59^2)*0.08</f>
        <v>9.6769190281799</v>
      </c>
      <c r="N59" s="5" t="n">
        <f aca="false">1.74+1.03*0+7.51*((J59/100)^1.58)+16.53*K59-31.26*(J59/100)*K59</f>
        <v>9.08476445232297</v>
      </c>
    </row>
    <row r="60" customFormat="false" ht="12.75" hidden="false" customHeight="false" outlineLevel="0" collapsed="false">
      <c r="A60" s="6" t="s">
        <v>935</v>
      </c>
      <c r="B60" s="7" t="n">
        <v>747650.621</v>
      </c>
      <c r="C60" s="7" t="n">
        <v>4217067.808</v>
      </c>
      <c r="D60" s="6" t="n">
        <v>91.7</v>
      </c>
      <c r="E60" s="6" t="n">
        <v>116.2</v>
      </c>
      <c r="F60" s="8" t="n">
        <v>38566</v>
      </c>
      <c r="G60" s="0" t="n">
        <v>29.22</v>
      </c>
      <c r="H60" s="2" t="n">
        <f aca="false">+(G60-25)/10</f>
        <v>0.422</v>
      </c>
      <c r="I60" s="2" t="n">
        <f aca="false">1-0.203462*(H60)+0.038233*(H60)^2-0.005554*(H60)^3</f>
        <v>0.920530330429808</v>
      </c>
      <c r="J60" s="2" t="n">
        <f aca="false">+E60*I60</f>
        <v>106.965624395944</v>
      </c>
      <c r="K60" s="1" t="n">
        <v>0.1331</v>
      </c>
      <c r="L60" s="3" t="n">
        <f aca="false">0.0877*J60-1.8303</f>
        <v>7.55058525952426</v>
      </c>
      <c r="M60" s="4" t="n">
        <f aca="false">(J60-2.28*K60-3.44*K60^2)*0.08</f>
        <v>8.5280971758035</v>
      </c>
      <c r="N60" s="5" t="n">
        <f aca="false">1.74+1.03*0+7.51*((J60/100)^1.58)+16.53*K60-31.26*(J60/100)*K60</f>
        <v>7.84268208813172</v>
      </c>
    </row>
    <row r="61" customFormat="false" ht="12.75" hidden="false" customHeight="false" outlineLevel="0" collapsed="false">
      <c r="A61" s="6" t="s">
        <v>936</v>
      </c>
      <c r="B61" s="7" t="n">
        <v>747649.038</v>
      </c>
      <c r="C61" s="7" t="n">
        <v>4217086.242</v>
      </c>
      <c r="D61" s="6" t="n">
        <v>90.2</v>
      </c>
      <c r="E61" s="6" t="n">
        <v>120.3</v>
      </c>
      <c r="F61" s="8" t="n">
        <v>38566</v>
      </c>
      <c r="G61" s="0" t="n">
        <v>29.22</v>
      </c>
      <c r="H61" s="2" t="n">
        <f aca="false">+(G61-25)/10</f>
        <v>0.422</v>
      </c>
      <c r="I61" s="2" t="n">
        <f aca="false">1-0.203462*(H61)+0.038233*(H61)^2-0.005554*(H61)^3</f>
        <v>0.920530330429808</v>
      </c>
      <c r="J61" s="2" t="n">
        <f aca="false">+E61*I61</f>
        <v>110.739798750706</v>
      </c>
      <c r="K61" s="1" t="n">
        <v>0.1331</v>
      </c>
      <c r="L61" s="3" t="n">
        <f aca="false">0.0877*J61-1.8303</f>
        <v>7.88158035043691</v>
      </c>
      <c r="M61" s="4" t="n">
        <f aca="false">(J61-2.28*K61-3.44*K61^2)*0.08</f>
        <v>8.83003112418447</v>
      </c>
      <c r="N61" s="5" t="n">
        <f aca="false">1.74+1.03*0+7.51*((J61/100)^1.58)+16.53*K61-31.26*(J61/100)*K61</f>
        <v>8.15606401843915</v>
      </c>
    </row>
    <row r="62" customFormat="false" ht="12.75" hidden="false" customHeight="false" outlineLevel="0" collapsed="false">
      <c r="A62" s="6" t="s">
        <v>937</v>
      </c>
      <c r="B62" s="7" t="n">
        <v>747478.753</v>
      </c>
      <c r="C62" s="7" t="n">
        <v>4217085.145</v>
      </c>
      <c r="D62" s="6" t="n">
        <v>89.1</v>
      </c>
      <c r="E62" s="6" t="n">
        <v>112.3</v>
      </c>
      <c r="F62" s="8" t="n">
        <v>38566</v>
      </c>
      <c r="G62" s="0" t="n">
        <v>29.22</v>
      </c>
      <c r="H62" s="2" t="n">
        <f aca="false">+(G62-25)/10</f>
        <v>0.422</v>
      </c>
      <c r="I62" s="2" t="n">
        <f aca="false">1-0.203462*(H62)+0.038233*(H62)^2-0.005554*(H62)^3</f>
        <v>0.920530330429808</v>
      </c>
      <c r="J62" s="2" t="n">
        <f aca="false">+E62*I62</f>
        <v>103.375556107267</v>
      </c>
      <c r="K62" s="1" t="n">
        <v>0.1331</v>
      </c>
      <c r="L62" s="3" t="n">
        <f aca="false">0.0877*J62-1.8303</f>
        <v>7.23573627060735</v>
      </c>
      <c r="M62" s="4" t="n">
        <f aca="false">(J62-2.28*K62-3.44*K62^2)*0.08</f>
        <v>8.2408917127094</v>
      </c>
      <c r="N62" s="5" t="n">
        <f aca="false">1.74+1.03*0+7.51*((J62/100)^1.58)+16.53*K62-31.26*(J62/100)*K62</f>
        <v>7.55342935952684</v>
      </c>
    </row>
    <row r="63" customFormat="false" ht="12.75" hidden="false" customHeight="false" outlineLevel="0" collapsed="false">
      <c r="A63" s="6" t="s">
        <v>938</v>
      </c>
      <c r="B63" s="7" t="n">
        <v>747480.898</v>
      </c>
      <c r="C63" s="7" t="n">
        <v>4217066.159</v>
      </c>
      <c r="D63" s="6" t="n">
        <v>101.4</v>
      </c>
      <c r="E63" s="6" t="n">
        <v>136.3</v>
      </c>
      <c r="F63" s="8" t="n">
        <v>38566</v>
      </c>
      <c r="G63" s="0" t="n">
        <v>29.22</v>
      </c>
      <c r="H63" s="2" t="n">
        <f aca="false">+(G63-25)/10</f>
        <v>0.422</v>
      </c>
      <c r="I63" s="2" t="n">
        <f aca="false">1-0.203462*(H63)+0.038233*(H63)^2-0.005554*(H63)^3</f>
        <v>0.920530330429808</v>
      </c>
      <c r="J63" s="2" t="n">
        <f aca="false">+E63*I63</f>
        <v>125.468284037583</v>
      </c>
      <c r="K63" s="1" t="n">
        <v>0.1331</v>
      </c>
      <c r="L63" s="3" t="n">
        <f aca="false">0.0877*J63-1.8303</f>
        <v>9.17326851009602</v>
      </c>
      <c r="M63" s="4" t="n">
        <f aca="false">(J63-2.28*K63-3.44*K63^2)*0.08</f>
        <v>10.0083099471346</v>
      </c>
      <c r="N63" s="5" t="n">
        <f aca="false">1.74+1.03*0+7.51*((J63/100)^1.58)+16.53*K63-31.26*(J63/100)*K63</f>
        <v>9.46767594111578</v>
      </c>
    </row>
    <row r="64" customFormat="false" ht="12.75" hidden="false" customHeight="false" outlineLevel="0" collapsed="false">
      <c r="A64" s="6" t="s">
        <v>939</v>
      </c>
      <c r="B64" s="7" t="n">
        <v>747480.441</v>
      </c>
      <c r="C64" s="7" t="n">
        <v>4217049.227</v>
      </c>
      <c r="D64" s="6" t="n">
        <v>130.8</v>
      </c>
      <c r="E64" s="6" t="n">
        <v>152.4</v>
      </c>
      <c r="F64" s="8" t="n">
        <v>38566</v>
      </c>
      <c r="G64" s="0" t="n">
        <v>29.22</v>
      </c>
      <c r="H64" s="2" t="n">
        <f aca="false">+(G64-25)/10</f>
        <v>0.422</v>
      </c>
      <c r="I64" s="2" t="n">
        <f aca="false">1-0.203462*(H64)+0.038233*(H64)^2-0.005554*(H64)^3</f>
        <v>0.920530330429808</v>
      </c>
      <c r="J64" s="2" t="n">
        <f aca="false">+E64*I64</f>
        <v>140.288822357503</v>
      </c>
      <c r="K64" s="1" t="n">
        <v>0.1331</v>
      </c>
      <c r="L64" s="3" t="n">
        <f aca="false">0.0877*J64-1.8303</f>
        <v>10.473029720753</v>
      </c>
      <c r="M64" s="4" t="n">
        <f aca="false">(J64-2.28*K64-3.44*K64^2)*0.08</f>
        <v>11.1939530127282</v>
      </c>
      <c r="N64" s="5" t="n">
        <f aca="false">1.74+1.03*0+7.51*((J64/100)^1.58)+16.53*K64-31.26*(J64/100)*K64</f>
        <v>10.9245652283264</v>
      </c>
    </row>
    <row r="65" customFormat="false" ht="12.75" hidden="false" customHeight="false" outlineLevel="0" collapsed="false">
      <c r="A65" s="6" t="s">
        <v>940</v>
      </c>
      <c r="B65" s="7" t="n">
        <v>747481.112</v>
      </c>
      <c r="C65" s="7" t="n">
        <v>4217030.55</v>
      </c>
      <c r="D65" s="6" t="n">
        <v>104.7</v>
      </c>
      <c r="E65" s="6" t="n">
        <v>139.7</v>
      </c>
      <c r="F65" s="8" t="n">
        <v>38566</v>
      </c>
      <c r="G65" s="0" t="n">
        <v>29.22</v>
      </c>
      <c r="H65" s="2" t="n">
        <f aca="false">+(G65-25)/10</f>
        <v>0.422</v>
      </c>
      <c r="I65" s="2" t="n">
        <f aca="false">1-0.203462*(H65)+0.038233*(H65)^2-0.005554*(H65)^3</f>
        <v>0.920530330429808</v>
      </c>
      <c r="J65" s="2" t="n">
        <f aca="false">+E65*I65</f>
        <v>128.598087161044</v>
      </c>
      <c r="K65" s="1" t="n">
        <v>0.1331</v>
      </c>
      <c r="L65" s="3" t="n">
        <f aca="false">0.0877*J65-1.8303</f>
        <v>9.44775224402357</v>
      </c>
      <c r="M65" s="4" t="n">
        <f aca="false">(J65-2.28*K65-3.44*K65^2)*0.08</f>
        <v>10.2586941970115</v>
      </c>
      <c r="N65" s="5" t="n">
        <f aca="false">1.74+1.03*0+7.51*((J65/100)^1.58)+16.53*K65-31.26*(J65/100)*K65</f>
        <v>9.76411541833518</v>
      </c>
    </row>
    <row r="66" customFormat="false" ht="12.75" hidden="false" customHeight="false" outlineLevel="0" collapsed="false">
      <c r="A66" s="6" t="s">
        <v>941</v>
      </c>
      <c r="B66" s="7" t="n">
        <v>747480.987</v>
      </c>
      <c r="C66" s="7" t="n">
        <v>4217014.54</v>
      </c>
      <c r="D66" s="6" t="n">
        <v>116.1</v>
      </c>
      <c r="E66" s="6" t="n">
        <v>148.6</v>
      </c>
      <c r="F66" s="8" t="n">
        <v>38566</v>
      </c>
      <c r="G66" s="0" t="n">
        <v>29.22</v>
      </c>
      <c r="H66" s="2" t="n">
        <f aca="false">+(G66-25)/10</f>
        <v>0.422</v>
      </c>
      <c r="I66" s="2" t="n">
        <f aca="false">1-0.203462*(H66)+0.038233*(H66)^2-0.005554*(H66)^3</f>
        <v>0.920530330429808</v>
      </c>
      <c r="J66" s="2" t="n">
        <f aca="false">+E66*I66</f>
        <v>136.790807101869</v>
      </c>
      <c r="K66" s="1" t="n">
        <v>0.1331</v>
      </c>
      <c r="L66" s="3" t="n">
        <f aca="false">0.0877*J66-1.8303</f>
        <v>10.166253782834</v>
      </c>
      <c r="M66" s="4" t="n">
        <f aca="false">(J66-2.28*K66-3.44*K66^2)*0.08</f>
        <v>10.9141117922776</v>
      </c>
      <c r="N66" s="5" t="n">
        <f aca="false">1.74+1.03*0+7.51*((J66/100)^1.58)+16.53*K66-31.26*(J66/100)*K66</f>
        <v>10.5686555731472</v>
      </c>
    </row>
    <row r="67" customFormat="false" ht="12.75" hidden="false" customHeight="false" outlineLevel="0" collapsed="false">
      <c r="A67" s="6" t="s">
        <v>942</v>
      </c>
      <c r="B67" s="7" t="n">
        <v>747481.953</v>
      </c>
      <c r="C67" s="7" t="n">
        <v>4216996.077</v>
      </c>
      <c r="D67" s="6" t="n">
        <v>126.2</v>
      </c>
      <c r="E67" s="6" t="n">
        <v>156</v>
      </c>
      <c r="F67" s="8" t="n">
        <v>38566</v>
      </c>
      <c r="G67" s="0" t="n">
        <v>29.22</v>
      </c>
      <c r="H67" s="2" t="n">
        <f aca="false">+(G67-25)/10</f>
        <v>0.422</v>
      </c>
      <c r="I67" s="2" t="n">
        <f aca="false">1-0.203462*(H67)+0.038233*(H67)^2-0.005554*(H67)^3</f>
        <v>0.920530330429808</v>
      </c>
      <c r="J67" s="2" t="n">
        <f aca="false">+E67*I67</f>
        <v>143.60273154705</v>
      </c>
      <c r="K67" s="1" t="n">
        <v>0.1331</v>
      </c>
      <c r="L67" s="3" t="n">
        <f aca="false">0.0877*J67-1.8303</f>
        <v>10.7636595566763</v>
      </c>
      <c r="M67" s="4" t="n">
        <f aca="false">(J67-2.28*K67-3.44*K67^2)*0.08</f>
        <v>11.459065747892</v>
      </c>
      <c r="N67" s="5" t="n">
        <f aca="false">1.74+1.03*0+7.51*((J67/100)^1.58)+16.53*K67-31.26*(J67/100)*K67</f>
        <v>11.2684826165577</v>
      </c>
    </row>
    <row r="68" customFormat="false" ht="12.75" hidden="false" customHeight="false" outlineLevel="0" collapsed="false">
      <c r="A68" s="6" t="s">
        <v>943</v>
      </c>
      <c r="B68" s="7" t="n">
        <v>747481.362</v>
      </c>
      <c r="C68" s="7" t="n">
        <v>4216980.64</v>
      </c>
      <c r="D68" s="6" t="n">
        <v>102.5</v>
      </c>
      <c r="E68" s="6" t="n">
        <v>142.1</v>
      </c>
      <c r="F68" s="8" t="n">
        <v>38566</v>
      </c>
      <c r="G68" s="0" t="n">
        <v>29.22</v>
      </c>
      <c r="H68" s="2" t="n">
        <f aca="false">+(G68-25)/10</f>
        <v>0.422</v>
      </c>
      <c r="I68" s="2" t="n">
        <f aca="false">1-0.203462*(H68)+0.038233*(H68)^2-0.005554*(H68)^3</f>
        <v>0.920530330429808</v>
      </c>
      <c r="J68" s="2" t="n">
        <f aca="false">+E68*I68</f>
        <v>130.807359954076</v>
      </c>
      <c r="K68" s="1" t="n">
        <v>0.1331</v>
      </c>
      <c r="L68" s="3" t="n">
        <f aca="false">0.0877*J68-1.8303</f>
        <v>9.64150546797244</v>
      </c>
      <c r="M68" s="4" t="n">
        <f aca="false">(J68-2.28*K68-3.44*K68^2)*0.08</f>
        <v>10.4354360204541</v>
      </c>
      <c r="N68" s="5" t="n">
        <f aca="false">1.74+1.03*0+7.51*((J68/100)^1.58)+16.53*K68-31.26*(J68/100)*K68</f>
        <v>9.97702256972197</v>
      </c>
    </row>
    <row r="69" customFormat="false" ht="12.75" hidden="false" customHeight="false" outlineLevel="0" collapsed="false">
      <c r="A69" s="6" t="s">
        <v>944</v>
      </c>
      <c r="B69" s="7" t="n">
        <v>747482.311</v>
      </c>
      <c r="C69" s="7" t="n">
        <v>4216962.251</v>
      </c>
      <c r="D69" s="6" t="n">
        <v>98.6</v>
      </c>
      <c r="E69" s="6" t="n">
        <v>141.5</v>
      </c>
      <c r="F69" s="8" t="n">
        <v>38566</v>
      </c>
      <c r="G69" s="0" t="n">
        <v>29.22</v>
      </c>
      <c r="H69" s="2" t="n">
        <f aca="false">+(G69-25)/10</f>
        <v>0.422</v>
      </c>
      <c r="I69" s="2" t="n">
        <f aca="false">1-0.203462*(H69)+0.038233*(H69)^2-0.005554*(H69)^3</f>
        <v>0.920530330429808</v>
      </c>
      <c r="J69" s="2" t="n">
        <f aca="false">+E69*I69</f>
        <v>130.255041755818</v>
      </c>
      <c r="K69" s="1" t="n">
        <v>0.1331</v>
      </c>
      <c r="L69" s="3" t="n">
        <f aca="false">0.0877*J69-1.8303</f>
        <v>9.59306716198523</v>
      </c>
      <c r="M69" s="4" t="n">
        <f aca="false">(J69-2.28*K69-3.44*K69^2)*0.08</f>
        <v>10.3912505645934</v>
      </c>
      <c r="N69" s="5" t="n">
        <f aca="false">1.74+1.03*0+7.51*((J69/100)^1.58)+16.53*K69-31.26*(J69/100)*K69</f>
        <v>9.9235136193542</v>
      </c>
    </row>
    <row r="70" customFormat="false" ht="12.75" hidden="false" customHeight="false" outlineLevel="0" collapsed="false">
      <c r="A70" s="6" t="s">
        <v>945</v>
      </c>
      <c r="B70" s="7" t="n">
        <v>747485.721</v>
      </c>
      <c r="C70" s="7" t="n">
        <v>4216942.084</v>
      </c>
      <c r="D70" s="6" t="n">
        <v>106.8</v>
      </c>
      <c r="E70" s="6" t="n">
        <v>138.8</v>
      </c>
      <c r="F70" s="8" t="n">
        <v>38566</v>
      </c>
      <c r="G70" s="0" t="n">
        <v>29.22</v>
      </c>
      <c r="H70" s="2" t="n">
        <f aca="false">+(G70-25)/10</f>
        <v>0.422</v>
      </c>
      <c r="I70" s="2" t="n">
        <f aca="false">1-0.203462*(H70)+0.038233*(H70)^2-0.005554*(H70)^3</f>
        <v>0.920530330429808</v>
      </c>
      <c r="J70" s="2" t="n">
        <f aca="false">+E70*I70</f>
        <v>127.769609863657</v>
      </c>
      <c r="K70" s="1" t="n">
        <v>0.1331</v>
      </c>
      <c r="L70" s="3" t="n">
        <f aca="false">0.0877*J70-1.8303</f>
        <v>9.37509478504275</v>
      </c>
      <c r="M70" s="4" t="n">
        <f aca="false">(J70-2.28*K70-3.44*K70^2)*0.08</f>
        <v>10.1924160132206</v>
      </c>
      <c r="N70" s="5" t="n">
        <f aca="false">1.74+1.03*0+7.51*((J70/100)^1.58)+16.53*K70-31.26*(J70/100)*K70</f>
        <v>9.68505327436683</v>
      </c>
    </row>
    <row r="71" customFormat="false" ht="12.75" hidden="false" customHeight="false" outlineLevel="0" collapsed="false">
      <c r="A71" s="6" t="s">
        <v>946</v>
      </c>
      <c r="B71" s="7" t="n">
        <v>747484.763</v>
      </c>
      <c r="C71" s="7" t="n">
        <v>4216928.069</v>
      </c>
      <c r="D71" s="6" t="n">
        <v>97</v>
      </c>
      <c r="E71" s="6" t="n">
        <v>139.6</v>
      </c>
      <c r="F71" s="8" t="n">
        <v>38566</v>
      </c>
      <c r="G71" s="0" t="n">
        <v>29.22</v>
      </c>
      <c r="H71" s="2" t="n">
        <f aca="false">+(G71-25)/10</f>
        <v>0.422</v>
      </c>
      <c r="I71" s="2" t="n">
        <f aca="false">1-0.203462*(H71)+0.038233*(H71)^2-0.005554*(H71)^3</f>
        <v>0.920530330429808</v>
      </c>
      <c r="J71" s="2" t="n">
        <f aca="false">+E71*I71</f>
        <v>128.506034128001</v>
      </c>
      <c r="K71" s="1" t="n">
        <v>0.1331</v>
      </c>
      <c r="L71" s="3" t="n">
        <f aca="false">0.0877*J71-1.8303</f>
        <v>9.43967919302571</v>
      </c>
      <c r="M71" s="4" t="n">
        <f aca="false">(J71-2.28*K71-3.44*K71^2)*0.08</f>
        <v>10.2513299543681</v>
      </c>
      <c r="N71" s="5" t="n">
        <f aca="false">1.74+1.03*0+7.51*((J71/100)^1.58)+16.53*K71-31.26*(J71/100)*K71</f>
        <v>9.75530972602588</v>
      </c>
    </row>
    <row r="72" customFormat="false" ht="12.75" hidden="false" customHeight="false" outlineLevel="0" collapsed="false">
      <c r="A72" s="6" t="s">
        <v>947</v>
      </c>
      <c r="B72" s="7" t="n">
        <v>747484.608</v>
      </c>
      <c r="C72" s="7" t="n">
        <v>4216911.853</v>
      </c>
      <c r="D72" s="6" t="n">
        <v>82.1</v>
      </c>
      <c r="E72" s="6" t="n">
        <v>117</v>
      </c>
      <c r="F72" s="8" t="n">
        <v>38566</v>
      </c>
      <c r="G72" s="0" t="n">
        <v>29.22</v>
      </c>
      <c r="H72" s="2" t="n">
        <f aca="false">+(G72-25)/10</f>
        <v>0.422</v>
      </c>
      <c r="I72" s="2" t="n">
        <f aca="false">1-0.203462*(H72)+0.038233*(H72)^2-0.005554*(H72)^3</f>
        <v>0.920530330429808</v>
      </c>
      <c r="J72" s="2" t="n">
        <f aca="false">+E72*I72</f>
        <v>107.702048660288</v>
      </c>
      <c r="K72" s="1" t="n">
        <v>0.1331</v>
      </c>
      <c r="L72" s="3" t="n">
        <f aca="false">0.0877*J72-1.8303</f>
        <v>7.61516966750722</v>
      </c>
      <c r="M72" s="4" t="n">
        <f aca="false">(J72-2.28*K72-3.44*K72^2)*0.08</f>
        <v>8.587011116951</v>
      </c>
      <c r="N72" s="5" t="n">
        <f aca="false">1.74+1.03*0+7.51*((J72/100)^1.58)+16.53*K72-31.26*(J72/100)*K72</f>
        <v>7.90308581455567</v>
      </c>
    </row>
    <row r="73" customFormat="false" ht="12.75" hidden="false" customHeight="false" outlineLevel="0" collapsed="false">
      <c r="A73" s="6" t="s">
        <v>948</v>
      </c>
      <c r="B73" s="7" t="n">
        <v>747483.482</v>
      </c>
      <c r="C73" s="7" t="n">
        <v>4216895.822</v>
      </c>
      <c r="D73" s="6" t="n">
        <v>92.6</v>
      </c>
      <c r="E73" s="6" t="n">
        <v>129.2</v>
      </c>
      <c r="F73" s="8" t="n">
        <v>38566</v>
      </c>
      <c r="G73" s="0" t="n">
        <v>29.22</v>
      </c>
      <c r="H73" s="2" t="n">
        <f aca="false">+(G73-25)/10</f>
        <v>0.422</v>
      </c>
      <c r="I73" s="2" t="n">
        <f aca="false">1-0.203462*(H73)+0.038233*(H73)^2-0.005554*(H73)^3</f>
        <v>0.920530330429808</v>
      </c>
      <c r="J73" s="2" t="n">
        <f aca="false">+E73*I73</f>
        <v>118.932518691531</v>
      </c>
      <c r="K73" s="1" t="n">
        <v>0.1331</v>
      </c>
      <c r="L73" s="3" t="n">
        <f aca="false">0.0877*J73-1.8303</f>
        <v>8.60008188924729</v>
      </c>
      <c r="M73" s="4" t="n">
        <f aca="false">(J73-2.28*K73-3.44*K73^2)*0.08</f>
        <v>9.4854487194505</v>
      </c>
      <c r="N73" s="5" t="n">
        <f aca="false">1.74+1.03*0+7.51*((J73/100)^1.58)+16.53*K73-31.26*(J73/100)*K73</f>
        <v>8.86847988081165</v>
      </c>
    </row>
    <row r="74" customFormat="false" ht="12.75" hidden="false" customHeight="false" outlineLevel="0" collapsed="false">
      <c r="A74" s="6" t="s">
        <v>949</v>
      </c>
      <c r="B74" s="7" t="n">
        <v>747482.8</v>
      </c>
      <c r="C74" s="7" t="n">
        <v>4216879.264</v>
      </c>
      <c r="D74" s="6" t="n">
        <v>99.8</v>
      </c>
      <c r="E74" s="6" t="n">
        <v>134.1</v>
      </c>
      <c r="F74" s="8" t="n">
        <v>38566</v>
      </c>
      <c r="G74" s="0" t="n">
        <v>29.22</v>
      </c>
      <c r="H74" s="2" t="n">
        <f aca="false">+(G74-25)/10</f>
        <v>0.422</v>
      </c>
      <c r="I74" s="2" t="n">
        <f aca="false">1-0.203462*(H74)+0.038233*(H74)^2-0.005554*(H74)^3</f>
        <v>0.920530330429808</v>
      </c>
      <c r="J74" s="2" t="n">
        <f aca="false">+E74*I74</f>
        <v>123.443117310637</v>
      </c>
      <c r="K74" s="1" t="n">
        <v>0.1331</v>
      </c>
      <c r="L74" s="3" t="n">
        <f aca="false">0.0877*J74-1.8303</f>
        <v>8.99566138814289</v>
      </c>
      <c r="M74" s="4" t="n">
        <f aca="false">(J74-2.28*K74-3.44*K74^2)*0.08</f>
        <v>9.84629660897898</v>
      </c>
      <c r="N74" s="5" t="n">
        <f aca="false">1.74+1.03*0+7.51*((J74/100)^1.58)+16.53*K74-31.26*(J74/100)*K74</f>
        <v>9.27912407447221</v>
      </c>
    </row>
    <row r="75" customFormat="false" ht="12.75" hidden="false" customHeight="false" outlineLevel="0" collapsed="false">
      <c r="A75" s="6" t="s">
        <v>950</v>
      </c>
      <c r="B75" s="7" t="n">
        <v>747484.318</v>
      </c>
      <c r="C75" s="7" t="n">
        <v>4216862.764</v>
      </c>
      <c r="D75" s="6" t="n">
        <v>116.5</v>
      </c>
      <c r="E75" s="6" t="n">
        <v>149.4</v>
      </c>
      <c r="F75" s="8" t="n">
        <v>38566</v>
      </c>
      <c r="G75" s="0" t="n">
        <v>29.22</v>
      </c>
      <c r="H75" s="2" t="n">
        <f aca="false">+(G75-25)/10</f>
        <v>0.422</v>
      </c>
      <c r="I75" s="2" t="n">
        <f aca="false">1-0.203462*(H75)+0.038233*(H75)^2-0.005554*(H75)^3</f>
        <v>0.920530330429808</v>
      </c>
      <c r="J75" s="2" t="n">
        <f aca="false">+E75*I75</f>
        <v>137.527231366213</v>
      </c>
      <c r="K75" s="1" t="n">
        <v>0.1331</v>
      </c>
      <c r="L75" s="3" t="n">
        <f aca="false">0.0877*J75-1.8303</f>
        <v>10.2308381908169</v>
      </c>
      <c r="M75" s="4" t="n">
        <f aca="false">(J75-2.28*K75-3.44*K75^2)*0.08</f>
        <v>10.9730257334251</v>
      </c>
      <c r="N75" s="5" t="n">
        <f aca="false">1.74+1.03*0+7.51*((J75/100)^1.58)+16.53*K75-31.26*(J75/100)*K75</f>
        <v>10.6429730219118</v>
      </c>
    </row>
    <row r="76" customFormat="false" ht="12.75" hidden="false" customHeight="false" outlineLevel="0" collapsed="false">
      <c r="A76" s="6" t="s">
        <v>951</v>
      </c>
      <c r="B76" s="7" t="n">
        <v>747487.031</v>
      </c>
      <c r="C76" s="7" t="n">
        <v>4216844.68</v>
      </c>
      <c r="D76" s="6" t="n">
        <v>121.8</v>
      </c>
      <c r="E76" s="6" t="n">
        <v>151.6</v>
      </c>
      <c r="F76" s="8" t="n">
        <v>38566</v>
      </c>
      <c r="G76" s="0" t="n">
        <v>29.22</v>
      </c>
      <c r="H76" s="2" t="n">
        <f aca="false">+(G76-25)/10</f>
        <v>0.422</v>
      </c>
      <c r="I76" s="2" t="n">
        <f aca="false">1-0.203462*(H76)+0.038233*(H76)^2-0.005554*(H76)^3</f>
        <v>0.920530330429808</v>
      </c>
      <c r="J76" s="2" t="n">
        <f aca="false">+E76*I76</f>
        <v>139.552398093159</v>
      </c>
      <c r="K76" s="1" t="n">
        <v>0.1331</v>
      </c>
      <c r="L76" s="3" t="n">
        <f aca="false">0.0877*J76-1.8303</f>
        <v>10.40844531277</v>
      </c>
      <c r="M76" s="4" t="n">
        <f aca="false">(J76-2.28*K76-3.44*K76^2)*0.08</f>
        <v>11.1350390715807</v>
      </c>
      <c r="N76" s="5" t="n">
        <f aca="false">1.74+1.03*0+7.51*((J76/100)^1.58)+16.53*K76-31.26*(J76/100)*K76</f>
        <v>10.8490272291411</v>
      </c>
    </row>
    <row r="77" customFormat="false" ht="12.75" hidden="false" customHeight="false" outlineLevel="0" collapsed="false">
      <c r="A77" s="6" t="s">
        <v>952</v>
      </c>
      <c r="B77" s="7" t="n">
        <v>747487.621</v>
      </c>
      <c r="C77" s="7" t="n">
        <v>4216823.813</v>
      </c>
      <c r="D77" s="6" t="n">
        <v>157</v>
      </c>
      <c r="E77" s="6" t="n">
        <v>159.2</v>
      </c>
      <c r="F77" s="8" t="n">
        <v>38566</v>
      </c>
      <c r="G77" s="0" t="n">
        <v>29.22</v>
      </c>
      <c r="H77" s="2" t="n">
        <f aca="false">+(G77-25)/10</f>
        <v>0.422</v>
      </c>
      <c r="I77" s="2" t="n">
        <f aca="false">1-0.203462*(H77)+0.038233*(H77)^2-0.005554*(H77)^3</f>
        <v>0.920530330429808</v>
      </c>
      <c r="J77" s="2" t="n">
        <f aca="false">+E77*I77</f>
        <v>146.548428604425</v>
      </c>
      <c r="K77" s="1" t="n">
        <v>0.1331</v>
      </c>
      <c r="L77" s="3" t="n">
        <f aca="false">0.0877*J77-1.8303</f>
        <v>11.0219971886081</v>
      </c>
      <c r="M77" s="4" t="n">
        <f aca="false">(J77-2.28*K77-3.44*K77^2)*0.08</f>
        <v>11.694721512482</v>
      </c>
      <c r="N77" s="5" t="n">
        <f aca="false">1.74+1.03*0+7.51*((J77/100)^1.58)+16.53*K77-31.26*(J77/100)*K77</f>
        <v>11.5796393657906</v>
      </c>
    </row>
    <row r="78" customFormat="false" ht="12.75" hidden="false" customHeight="false" outlineLevel="0" collapsed="false">
      <c r="A78" s="6" t="s">
        <v>953</v>
      </c>
      <c r="B78" s="7" t="n">
        <v>747488.122</v>
      </c>
      <c r="C78" s="7" t="n">
        <v>4216807.561</v>
      </c>
      <c r="D78" s="6" t="n">
        <v>159.4</v>
      </c>
      <c r="E78" s="6" t="n">
        <v>162</v>
      </c>
      <c r="F78" s="8" t="n">
        <v>38566</v>
      </c>
      <c r="G78" s="0" t="n">
        <v>29.22</v>
      </c>
      <c r="H78" s="2" t="n">
        <f aca="false">+(G78-25)/10</f>
        <v>0.422</v>
      </c>
      <c r="I78" s="2" t="n">
        <f aca="false">1-0.203462*(H78)+0.038233*(H78)^2-0.005554*(H78)^3</f>
        <v>0.920530330429808</v>
      </c>
      <c r="J78" s="2" t="n">
        <f aca="false">+E78*I78</f>
        <v>149.125913529629</v>
      </c>
      <c r="K78" s="1" t="n">
        <v>0.1331</v>
      </c>
      <c r="L78" s="3" t="n">
        <f aca="false">0.0877*J78-1.8303</f>
        <v>11.2480426165485</v>
      </c>
      <c r="M78" s="4" t="n">
        <f aca="false">(J78-2.28*K78-3.44*K78^2)*0.08</f>
        <v>11.9009203064983</v>
      </c>
      <c r="N78" s="5" t="n">
        <f aca="false">1.74+1.03*0+7.51*((J78/100)^1.58)+16.53*K78-31.26*(J78/100)*K78</f>
        <v>11.8560752954978</v>
      </c>
    </row>
    <row r="79" customFormat="false" ht="12.75" hidden="false" customHeight="false" outlineLevel="0" collapsed="false">
      <c r="A79" s="6" t="s">
        <v>954</v>
      </c>
      <c r="B79" s="7" t="n">
        <v>747488.915</v>
      </c>
      <c r="C79" s="7" t="n">
        <v>4216789.466</v>
      </c>
      <c r="D79" s="6" t="n">
        <v>165.4</v>
      </c>
      <c r="E79" s="6" t="n">
        <v>163.8</v>
      </c>
      <c r="F79" s="8" t="n">
        <v>38566</v>
      </c>
      <c r="G79" s="0" t="n">
        <v>29.22</v>
      </c>
      <c r="H79" s="2" t="n">
        <f aca="false">+(G79-25)/10</f>
        <v>0.422</v>
      </c>
      <c r="I79" s="2" t="n">
        <f aca="false">1-0.203462*(H79)+0.038233*(H79)^2-0.005554*(H79)^3</f>
        <v>0.920530330429808</v>
      </c>
      <c r="J79" s="2" t="n">
        <f aca="false">+E79*I79</f>
        <v>150.782868124403</v>
      </c>
      <c r="K79" s="1" t="n">
        <v>0.1331</v>
      </c>
      <c r="L79" s="3" t="n">
        <f aca="false">0.0877*J79-1.8303</f>
        <v>11.3933575345101</v>
      </c>
      <c r="M79" s="4" t="n">
        <f aca="false">(J79-2.28*K79-3.44*K79^2)*0.08</f>
        <v>12.0334766740802</v>
      </c>
      <c r="N79" s="5" t="n">
        <f aca="false">1.74+1.03*0+7.51*((J79/100)^1.58)+16.53*K79-31.26*(J79/100)*K79</f>
        <v>12.0358272063978</v>
      </c>
    </row>
    <row r="80" customFormat="false" ht="12.75" hidden="false" customHeight="false" outlineLevel="0" collapsed="false">
      <c r="A80" s="6" t="s">
        <v>955</v>
      </c>
      <c r="B80" s="7" t="n">
        <v>747489.008</v>
      </c>
      <c r="C80" s="7" t="n">
        <v>4216774.999</v>
      </c>
      <c r="D80" s="6" t="n">
        <v>137.5</v>
      </c>
      <c r="E80" s="6" t="n">
        <v>156.1</v>
      </c>
      <c r="F80" s="8" t="n">
        <v>38566</v>
      </c>
      <c r="G80" s="0" t="n">
        <v>29.22</v>
      </c>
      <c r="H80" s="2" t="n">
        <f aca="false">+(G80-25)/10</f>
        <v>0.422</v>
      </c>
      <c r="I80" s="2" t="n">
        <f aca="false">1-0.203462*(H80)+0.038233*(H80)^2-0.005554*(H80)^3</f>
        <v>0.920530330429808</v>
      </c>
      <c r="J80" s="2" t="n">
        <f aca="false">+E80*I80</f>
        <v>143.694784580093</v>
      </c>
      <c r="K80" s="1" t="n">
        <v>0.1331</v>
      </c>
      <c r="L80" s="3" t="n">
        <f aca="false">0.0877*J80-1.8303</f>
        <v>10.7717326076742</v>
      </c>
      <c r="M80" s="4" t="n">
        <f aca="false">(J80-2.28*K80-3.44*K80^2)*0.08</f>
        <v>11.4664299905354</v>
      </c>
      <c r="N80" s="5" t="n">
        <f aca="false">1.74+1.03*0+7.51*((J80/100)^1.58)+16.53*K80-31.26*(J80/100)*K80</f>
        <v>11.278128846283</v>
      </c>
    </row>
    <row r="81" customFormat="false" ht="12.75" hidden="false" customHeight="false" outlineLevel="0" collapsed="false">
      <c r="A81" s="6" t="s">
        <v>956</v>
      </c>
      <c r="B81" s="7" t="n">
        <v>747489.542</v>
      </c>
      <c r="C81" s="7" t="n">
        <v>4216760.35</v>
      </c>
      <c r="D81" s="6" t="n">
        <v>134.8</v>
      </c>
      <c r="E81" s="6" t="n">
        <v>155</v>
      </c>
      <c r="F81" s="8" t="n">
        <v>38566</v>
      </c>
      <c r="G81" s="0" t="n">
        <v>29.22</v>
      </c>
      <c r="H81" s="2" t="n">
        <f aca="false">+(G81-25)/10</f>
        <v>0.422</v>
      </c>
      <c r="I81" s="2" t="n">
        <f aca="false">1-0.203462*(H81)+0.038233*(H81)^2-0.005554*(H81)^3</f>
        <v>0.920530330429808</v>
      </c>
      <c r="J81" s="2" t="n">
        <f aca="false">+E81*I81</f>
        <v>142.68220121662</v>
      </c>
      <c r="K81" s="1" t="n">
        <v>0.1331</v>
      </c>
      <c r="L81" s="3" t="n">
        <f aca="false">0.0877*J81-1.8303</f>
        <v>10.6829290466976</v>
      </c>
      <c r="M81" s="4" t="n">
        <f aca="false">(J81-2.28*K81-3.44*K81^2)*0.08</f>
        <v>11.3854233214576</v>
      </c>
      <c r="N81" s="5" t="n">
        <f aca="false">1.74+1.03*0+7.51*((J81/100)^1.58)+16.53*K81-31.26*(J81/100)*K81</f>
        <v>11.1722960639086</v>
      </c>
    </row>
    <row r="82" customFormat="false" ht="12.75" hidden="false" customHeight="false" outlineLevel="0" collapsed="false">
      <c r="A82" s="6" t="s">
        <v>957</v>
      </c>
      <c r="B82" s="7" t="n">
        <v>747490.795</v>
      </c>
      <c r="C82" s="7" t="n">
        <v>4216745.257</v>
      </c>
      <c r="D82" s="6" t="n">
        <v>103.6</v>
      </c>
      <c r="E82" s="6" t="n">
        <v>129.9</v>
      </c>
      <c r="F82" s="8" t="n">
        <v>38566</v>
      </c>
      <c r="G82" s="0" t="n">
        <v>29.22</v>
      </c>
      <c r="H82" s="2" t="n">
        <f aca="false">+(G82-25)/10</f>
        <v>0.422</v>
      </c>
      <c r="I82" s="2" t="n">
        <f aca="false">1-0.203462*(H82)+0.038233*(H82)^2-0.005554*(H82)^3</f>
        <v>0.920530330429808</v>
      </c>
      <c r="J82" s="2" t="n">
        <f aca="false">+E82*I82</f>
        <v>119.576889922832</v>
      </c>
      <c r="K82" s="1" t="n">
        <v>0.1331</v>
      </c>
      <c r="L82" s="3" t="n">
        <f aca="false">0.0877*J82-1.8303</f>
        <v>8.65659324623237</v>
      </c>
      <c r="M82" s="4" t="n">
        <f aca="false">(J82-2.28*K82-3.44*K82^2)*0.08</f>
        <v>9.53699841795457</v>
      </c>
      <c r="N82" s="5" t="n">
        <f aca="false">1.74+1.03*0+7.51*((J82/100)^1.58)+16.53*K82-31.26*(J82/100)*K82</f>
        <v>8.92635104626811</v>
      </c>
    </row>
    <row r="83" customFormat="false" ht="12.75" hidden="false" customHeight="false" outlineLevel="0" collapsed="false">
      <c r="A83" s="6" t="s">
        <v>958</v>
      </c>
      <c r="B83" s="7" t="n">
        <v>747495.085</v>
      </c>
      <c r="C83" s="7" t="n">
        <v>4216718.934</v>
      </c>
      <c r="D83" s="6" t="n">
        <v>105.6</v>
      </c>
      <c r="E83" s="6" t="n">
        <v>132.1</v>
      </c>
      <c r="F83" s="8" t="n">
        <v>38566</v>
      </c>
      <c r="G83" s="0" t="n">
        <v>29.22</v>
      </c>
      <c r="H83" s="2" t="n">
        <f aca="false">+(G83-25)/10</f>
        <v>0.422</v>
      </c>
      <c r="I83" s="2" t="n">
        <f aca="false">1-0.203462*(H83)+0.038233*(H83)^2-0.005554*(H83)^3</f>
        <v>0.920530330429808</v>
      </c>
      <c r="J83" s="2" t="n">
        <f aca="false">+E83*I83</f>
        <v>121.602056649778</v>
      </c>
      <c r="K83" s="1" t="n">
        <v>0.1331</v>
      </c>
      <c r="L83" s="3" t="n">
        <f aca="false">0.0877*J83-1.8303</f>
        <v>8.8342003681855</v>
      </c>
      <c r="M83" s="4" t="n">
        <f aca="false">(J83-2.28*K83-3.44*K83^2)*0.08</f>
        <v>9.69901175611021</v>
      </c>
      <c r="N83" s="5" t="n">
        <f aca="false">1.74+1.03*0+7.51*((J83/100)^1.58)+16.53*K83-31.26*(J83/100)*K83</f>
        <v>9.10995483984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:P1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959</v>
      </c>
      <c r="B2" s="7" t="n">
        <v>703700.951</v>
      </c>
      <c r="C2" s="7" t="n">
        <v>4217115.118</v>
      </c>
      <c r="D2" s="6" t="n">
        <v>22.4</v>
      </c>
      <c r="E2" s="6" t="n">
        <v>22.6</v>
      </c>
      <c r="F2" s="8" t="n">
        <v>38565</v>
      </c>
      <c r="G2" s="0" t="n">
        <v>25</v>
      </c>
      <c r="H2" s="2" t="n">
        <f aca="false">+(G2-25)/10</f>
        <v>0</v>
      </c>
      <c r="I2" s="2" t="n">
        <f aca="false">1-0.203462*(H2)+0.038233*(H2)^2-0.005554*(H2)^3</f>
        <v>1</v>
      </c>
      <c r="J2" s="2" t="n">
        <f aca="false">+E2*I2</f>
        <v>22.6</v>
      </c>
      <c r="K2" s="0" t="n">
        <v>0.0595</v>
      </c>
      <c r="L2" s="3" t="n">
        <f aca="false">0.0877*J2-1.8303</f>
        <v>0.15172</v>
      </c>
      <c r="M2" s="4" t="n">
        <f aca="false">(J2-2.28*K2-3.44*K2^2)*0.08</f>
        <v>1.7961729232</v>
      </c>
      <c r="N2" s="5" t="n">
        <f aca="false">1.74+1.03*0+7.51*((J2/100)^1.58)+16.53*K2-31.26*(J2/100)*K2</f>
        <v>3.01954168609816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6" t="s">
        <v>960</v>
      </c>
      <c r="B3" s="7" t="n">
        <v>703682.623</v>
      </c>
      <c r="C3" s="7" t="n">
        <v>4217114.594</v>
      </c>
      <c r="D3" s="6" t="n">
        <v>45.2</v>
      </c>
      <c r="E3" s="6" t="n">
        <v>39.6</v>
      </c>
      <c r="F3" s="8" t="n">
        <v>38565</v>
      </c>
      <c r="G3" s="0" t="n">
        <v>25</v>
      </c>
      <c r="H3" s="2" t="n">
        <f aca="false">+(G3-25)/10</f>
        <v>0</v>
      </c>
      <c r="I3" s="2" t="n">
        <f aca="false">1-0.203462*(H3)+0.038233*(H3)^2-0.005554*(H3)^3</f>
        <v>1</v>
      </c>
      <c r="J3" s="2" t="n">
        <f aca="false">+E3*I3</f>
        <v>39.6</v>
      </c>
      <c r="K3" s="0" t="n">
        <v>0.0595</v>
      </c>
      <c r="L3" s="3" t="n">
        <f aca="false">0.0877*J3-1.8303</f>
        <v>1.64262</v>
      </c>
      <c r="M3" s="4" t="n">
        <f aca="false">(J3-2.28*K3-3.44*K3^2)*0.08</f>
        <v>3.1561729232</v>
      </c>
      <c r="N3" s="5" t="n">
        <f aca="false">1.74+1.03*0+7.51*((J3/100)^1.58)+16.53*K3-31.26*(J3/100)*K3</f>
        <v>3.72478102943397</v>
      </c>
      <c r="P3" s="12" t="n">
        <f aca="false">AVERAGE(N:N)</f>
        <v>3.92346854531282</v>
      </c>
      <c r="Q3" s="13" t="n">
        <f aca="false">MAX(N:N)</f>
        <v>6.47146770944651</v>
      </c>
      <c r="R3" s="13" t="n">
        <f aca="false">MIN(N:N)</f>
        <v>2.69557814126248</v>
      </c>
      <c r="S3" s="14" t="n">
        <f aca="false">VAR(N:N)</f>
        <v>1.11806680433568</v>
      </c>
      <c r="T3" s="15" t="n">
        <f aca="false">STDEV(N:N)</f>
        <v>1.05738678085915</v>
      </c>
    </row>
    <row r="4" customFormat="false" ht="12.75" hidden="false" customHeight="false" outlineLevel="0" collapsed="false">
      <c r="A4" s="6" t="s">
        <v>961</v>
      </c>
      <c r="B4" s="7" t="n">
        <v>703658.966</v>
      </c>
      <c r="C4" s="7" t="n">
        <v>4217115.594</v>
      </c>
      <c r="D4" s="6" t="n">
        <v>39.7</v>
      </c>
      <c r="E4" s="6" t="n">
        <v>45.4</v>
      </c>
      <c r="F4" s="8" t="n">
        <v>38565</v>
      </c>
      <c r="G4" s="0" t="n">
        <v>25</v>
      </c>
      <c r="H4" s="2" t="n">
        <f aca="false">+(G4-25)/10</f>
        <v>0</v>
      </c>
      <c r="I4" s="2" t="n">
        <f aca="false">1-0.203462*(H4)+0.038233*(H4)^2-0.005554*(H4)^3</f>
        <v>1</v>
      </c>
      <c r="J4" s="2" t="n">
        <f aca="false">+E4*I4</f>
        <v>45.4</v>
      </c>
      <c r="K4" s="0" t="n">
        <v>0.0595</v>
      </c>
      <c r="L4" s="3" t="n">
        <f aca="false">0.0877*J4-1.8303</f>
        <v>2.15128</v>
      </c>
      <c r="M4" s="4" t="n">
        <f aca="false">(J4-2.28*K4-3.44*K4^2)*0.08</f>
        <v>3.6201729232</v>
      </c>
      <c r="N4" s="5" t="n">
        <f aca="false">1.74+1.03*0+7.51*((J4/100)^1.58)+16.53*K4-31.26*(J4/100)*K4</f>
        <v>4.0358009038023</v>
      </c>
    </row>
    <row r="5" customFormat="false" ht="12.75" hidden="false" customHeight="false" outlineLevel="0" collapsed="false">
      <c r="A5" s="6" t="s">
        <v>962</v>
      </c>
      <c r="B5" s="7" t="n">
        <v>703637.699</v>
      </c>
      <c r="C5" s="7" t="n">
        <v>4217116.058</v>
      </c>
      <c r="D5" s="6" t="n">
        <v>43.5</v>
      </c>
      <c r="E5" s="6" t="n">
        <v>37.2</v>
      </c>
      <c r="F5" s="8" t="n">
        <v>38565</v>
      </c>
      <c r="G5" s="0" t="n">
        <v>25</v>
      </c>
      <c r="H5" s="2" t="n">
        <f aca="false">+(G5-25)/10</f>
        <v>0</v>
      </c>
      <c r="I5" s="2" t="n">
        <f aca="false">1-0.203462*(H5)+0.038233*(H5)^2-0.005554*(H5)^3</f>
        <v>1</v>
      </c>
      <c r="J5" s="2" t="n">
        <f aca="false">+E5*I5</f>
        <v>37.2</v>
      </c>
      <c r="K5" s="0" t="n">
        <v>0.0595</v>
      </c>
      <c r="L5" s="3" t="n">
        <f aca="false">0.0877*J5-1.8303</f>
        <v>1.43214</v>
      </c>
      <c r="M5" s="4" t="n">
        <f aca="false">(J5-2.28*K5-3.44*K5^2)*0.08</f>
        <v>2.9641729232</v>
      </c>
      <c r="N5" s="5" t="n">
        <f aca="false">1.74+1.03*0+7.51*((J5/100)^1.58)+16.53*K5-31.26*(J5/100)*K5</f>
        <v>3.60596344883501</v>
      </c>
    </row>
    <row r="6" customFormat="false" ht="12.75" hidden="false" customHeight="false" outlineLevel="0" collapsed="false">
      <c r="A6" s="6" t="s">
        <v>963</v>
      </c>
      <c r="B6" s="7" t="n">
        <v>703613.503</v>
      </c>
      <c r="C6" s="7" t="n">
        <v>4217120.991</v>
      </c>
      <c r="D6" s="6" t="n">
        <v>29.2</v>
      </c>
      <c r="E6" s="6" t="n">
        <v>26.9</v>
      </c>
      <c r="F6" s="8" t="n">
        <v>38565</v>
      </c>
      <c r="G6" s="0" t="n">
        <v>25</v>
      </c>
      <c r="H6" s="2" t="n">
        <f aca="false">+(G6-25)/10</f>
        <v>0</v>
      </c>
      <c r="I6" s="2" t="n">
        <f aca="false">1-0.203462*(H6)+0.038233*(H6)^2-0.005554*(H6)^3</f>
        <v>1</v>
      </c>
      <c r="J6" s="2" t="n">
        <f aca="false">+E6*I6</f>
        <v>26.9</v>
      </c>
      <c r="K6" s="0" t="n">
        <v>0.0595</v>
      </c>
      <c r="L6" s="3" t="n">
        <f aca="false">0.0877*J6-1.8303</f>
        <v>0.52883</v>
      </c>
      <c r="M6" s="4" t="n">
        <f aca="false">(J6-2.28*K6-3.44*K6^2)*0.08</f>
        <v>2.1401729232</v>
      </c>
      <c r="N6" s="5" t="n">
        <f aca="false">1.74+1.03*0+7.51*((J6/100)^1.58)+16.53*K6-31.26*(J6/100)*K6</f>
        <v>3.16650025716048</v>
      </c>
      <c r="P6" s="0" t="n">
        <f aca="false">COUNT(N:N)</f>
        <v>80</v>
      </c>
    </row>
    <row r="7" customFormat="false" ht="12.75" hidden="false" customHeight="false" outlineLevel="0" collapsed="false">
      <c r="A7" s="6" t="s">
        <v>964</v>
      </c>
      <c r="B7" s="7" t="n">
        <v>703594.368</v>
      </c>
      <c r="C7" s="7" t="n">
        <v>4217125.669</v>
      </c>
      <c r="D7" s="6" t="n">
        <v>25.7</v>
      </c>
      <c r="E7" s="6" t="n">
        <v>24.8</v>
      </c>
      <c r="F7" s="8" t="n">
        <v>38565</v>
      </c>
      <c r="G7" s="0" t="n">
        <v>25</v>
      </c>
      <c r="H7" s="2" t="n">
        <f aca="false">+(G7-25)/10</f>
        <v>0</v>
      </c>
      <c r="I7" s="2" t="n">
        <f aca="false">1-0.203462*(H7)+0.038233*(H7)^2-0.005554*(H7)^3</f>
        <v>1</v>
      </c>
      <c r="J7" s="2" t="n">
        <f aca="false">+E7*I7</f>
        <v>24.8</v>
      </c>
      <c r="K7" s="0" t="n">
        <v>0.0595</v>
      </c>
      <c r="L7" s="3" t="n">
        <f aca="false">0.0877*J7-1.8303</f>
        <v>0.34466</v>
      </c>
      <c r="M7" s="4" t="n">
        <f aca="false">(J7-2.28*K7-3.44*K7^2)*0.08</f>
        <v>1.9721729232</v>
      </c>
      <c r="N7" s="5" t="n">
        <f aca="false">1.74+1.03*0+7.51*((J7/100)^1.58)+16.53*K7-31.26*(J7/100)*K7</f>
        <v>3.09187170335848</v>
      </c>
    </row>
    <row r="8" customFormat="false" ht="12.75" hidden="false" customHeight="false" outlineLevel="0" collapsed="false">
      <c r="A8" s="6" t="s">
        <v>965</v>
      </c>
      <c r="B8" s="7" t="n">
        <v>703577.438</v>
      </c>
      <c r="C8" s="7" t="n">
        <v>4217131.287</v>
      </c>
      <c r="D8" s="6" t="n">
        <v>28.6</v>
      </c>
      <c r="E8" s="6" t="n">
        <v>24.9</v>
      </c>
      <c r="F8" s="8" t="n">
        <v>38565</v>
      </c>
      <c r="G8" s="0" t="n">
        <v>25</v>
      </c>
      <c r="H8" s="2" t="n">
        <f aca="false">+(G8-25)/10</f>
        <v>0</v>
      </c>
      <c r="I8" s="2" t="n">
        <f aca="false">1-0.203462*(H8)+0.038233*(H8)^2-0.005554*(H8)^3</f>
        <v>1</v>
      </c>
      <c r="J8" s="2" t="n">
        <f aca="false">+E8*I8</f>
        <v>24.9</v>
      </c>
      <c r="K8" s="0" t="n">
        <v>0.0595</v>
      </c>
      <c r="L8" s="3" t="n">
        <f aca="false">0.0877*J8-1.8303</f>
        <v>0.35343</v>
      </c>
      <c r="M8" s="4" t="n">
        <f aca="false">(J8-2.28*K8-3.44*K8^2)*0.08</f>
        <v>1.9801729232</v>
      </c>
      <c r="N8" s="5" t="n">
        <f aca="false">1.74+1.03*0+7.51*((J8/100)^1.58)+16.53*K8-31.26*(J8/100)*K8</f>
        <v>3.09530332425399</v>
      </c>
      <c r="P8" s="17" t="s">
        <v>77</v>
      </c>
    </row>
    <row r="9" customFormat="false" ht="12.75" hidden="false" customHeight="false" outlineLevel="0" collapsed="false">
      <c r="A9" s="6" t="s">
        <v>966</v>
      </c>
      <c r="B9" s="7" t="n">
        <v>703563.22</v>
      </c>
      <c r="C9" s="7" t="n">
        <v>4217137.931</v>
      </c>
      <c r="D9" s="6" t="n">
        <v>24.5</v>
      </c>
      <c r="E9" s="6" t="n">
        <v>17.8</v>
      </c>
      <c r="F9" s="8" t="n">
        <v>38565</v>
      </c>
      <c r="G9" s="0" t="n">
        <v>25</v>
      </c>
      <c r="H9" s="2" t="n">
        <f aca="false">+(G9-25)/10</f>
        <v>0</v>
      </c>
      <c r="I9" s="2" t="n">
        <f aca="false">1-0.203462*(H9)+0.038233*(H9)^2-0.005554*(H9)^3</f>
        <v>1</v>
      </c>
      <c r="J9" s="2" t="n">
        <f aca="false">+E9*I9</f>
        <v>17.8</v>
      </c>
      <c r="K9" s="0" t="n">
        <v>0.0595</v>
      </c>
      <c r="L9" s="3" t="n">
        <f aca="false">0.0877*J9-1.8303</f>
        <v>-0.26924</v>
      </c>
      <c r="M9" s="4" t="n">
        <f aca="false">(J9-2.28*K9-3.44*K9^2)*0.08</f>
        <v>1.4121729232</v>
      </c>
      <c r="N9" s="5" t="n">
        <f aca="false">1.74+1.03*0+7.51*((J9/100)^1.58)+16.53*K9-31.26*(J9/100)*K9</f>
        <v>2.88371144543382</v>
      </c>
      <c r="P9" s="22" t="n">
        <v>38502</v>
      </c>
    </row>
    <row r="10" customFormat="false" ht="12.75" hidden="false" customHeight="false" outlineLevel="0" collapsed="false">
      <c r="A10" s="6" t="s">
        <v>967</v>
      </c>
      <c r="B10" s="7" t="n">
        <v>703547.269</v>
      </c>
      <c r="C10" s="7" t="n">
        <v>4217149.111</v>
      </c>
      <c r="D10" s="6" t="n">
        <v>23.7</v>
      </c>
      <c r="E10" s="6" t="n">
        <v>19.9</v>
      </c>
      <c r="F10" s="8" t="n">
        <v>38565</v>
      </c>
      <c r="G10" s="0" t="n">
        <v>25</v>
      </c>
      <c r="H10" s="2" t="n">
        <f aca="false">+(G10-25)/10</f>
        <v>0</v>
      </c>
      <c r="I10" s="2" t="n">
        <f aca="false">1-0.203462*(H10)+0.038233*(H10)^2-0.005554*(H10)^3</f>
        <v>1</v>
      </c>
      <c r="J10" s="2" t="n">
        <f aca="false">+E10*I10</f>
        <v>19.9</v>
      </c>
      <c r="K10" s="0" t="n">
        <v>0.0595</v>
      </c>
      <c r="L10" s="3" t="n">
        <f aca="false">0.0877*J10-1.8303</f>
        <v>-0.0850700000000002</v>
      </c>
      <c r="M10" s="4" t="n">
        <f aca="false">(J10-2.28*K10-3.44*K10^2)*0.08</f>
        <v>1.5801729232</v>
      </c>
      <c r="N10" s="5" t="n">
        <f aca="false">1.74+1.03*0+7.51*((J10/100)^1.58)+16.53*K10-31.26*(J10/100)*K10</f>
        <v>2.93930677072016</v>
      </c>
      <c r="P10" s="22" t="n">
        <v>38537</v>
      </c>
    </row>
    <row r="11" customFormat="false" ht="12.75" hidden="false" customHeight="false" outlineLevel="0" collapsed="false">
      <c r="A11" s="6" t="s">
        <v>968</v>
      </c>
      <c r="B11" s="7" t="n">
        <v>703533.284</v>
      </c>
      <c r="C11" s="7" t="n">
        <v>4217156.142</v>
      </c>
      <c r="D11" s="6" t="n">
        <v>38.5</v>
      </c>
      <c r="E11" s="6" t="n">
        <v>43.7</v>
      </c>
      <c r="F11" s="8" t="n">
        <v>38565</v>
      </c>
      <c r="G11" s="0" t="n">
        <v>25</v>
      </c>
      <c r="H11" s="2" t="n">
        <f aca="false">+(G11-25)/10</f>
        <v>0</v>
      </c>
      <c r="I11" s="2" t="n">
        <f aca="false">1-0.203462*(H11)+0.038233*(H11)^2-0.005554*(H11)^3</f>
        <v>1</v>
      </c>
      <c r="J11" s="2" t="n">
        <f aca="false">+E11*I11</f>
        <v>43.7</v>
      </c>
      <c r="K11" s="0" t="n">
        <v>0.0595</v>
      </c>
      <c r="L11" s="3" t="n">
        <f aca="false">0.0877*J11-1.8303</f>
        <v>2.00219</v>
      </c>
      <c r="M11" s="4" t="n">
        <f aca="false">(J11-2.28*K11-3.44*K11^2)*0.08</f>
        <v>3.4841729232</v>
      </c>
      <c r="N11" s="5" t="n">
        <f aca="false">1.74+1.03*0+7.51*((J11/100)^1.58)+16.53*K11-31.26*(J11/100)*K11</f>
        <v>3.9412169526181</v>
      </c>
      <c r="P11" s="22" t="n">
        <v>38591</v>
      </c>
    </row>
    <row r="12" customFormat="false" ht="12.75" hidden="false" customHeight="false" outlineLevel="0" collapsed="false">
      <c r="A12" s="6" t="s">
        <v>969</v>
      </c>
      <c r="B12" s="7" t="n">
        <v>703518.637</v>
      </c>
      <c r="C12" s="7" t="n">
        <v>4217162.571</v>
      </c>
      <c r="D12" s="6" t="n">
        <v>36.7</v>
      </c>
      <c r="E12" s="6" t="n">
        <v>40.7</v>
      </c>
      <c r="F12" s="8" t="n">
        <v>38565</v>
      </c>
      <c r="G12" s="0" t="n">
        <v>25</v>
      </c>
      <c r="H12" s="2" t="n">
        <f aca="false">+(G12-25)/10</f>
        <v>0</v>
      </c>
      <c r="I12" s="2" t="n">
        <f aca="false">1-0.203462*(H12)+0.038233*(H12)^2-0.005554*(H12)^3</f>
        <v>1</v>
      </c>
      <c r="J12" s="2" t="n">
        <f aca="false">+E12*I12</f>
        <v>40.7</v>
      </c>
      <c r="K12" s="0" t="n">
        <v>0.0595</v>
      </c>
      <c r="L12" s="3" t="n">
        <f aca="false">0.0877*J12-1.8303</f>
        <v>1.73909</v>
      </c>
      <c r="M12" s="4" t="n">
        <f aca="false">(J12-2.28*K12-3.44*K12^2)*0.08</f>
        <v>3.2441729232</v>
      </c>
      <c r="N12" s="5" t="n">
        <f aca="false">1.74+1.03*0+7.51*((J12/100)^1.58)+16.53*K12-31.26*(J12/100)*K12</f>
        <v>3.78120324375058</v>
      </c>
      <c r="P12" s="22" t="n">
        <v>38631</v>
      </c>
    </row>
    <row r="13" customFormat="false" ht="12.75" hidden="false" customHeight="false" outlineLevel="0" collapsed="false">
      <c r="A13" s="6" t="s">
        <v>970</v>
      </c>
      <c r="B13" s="7" t="n">
        <v>703509.225</v>
      </c>
      <c r="C13" s="7" t="n">
        <v>4217169.447</v>
      </c>
      <c r="D13" s="6" t="n">
        <v>39</v>
      </c>
      <c r="E13" s="6" t="n">
        <v>44.1</v>
      </c>
      <c r="F13" s="8" t="n">
        <v>38565</v>
      </c>
      <c r="G13" s="0" t="n">
        <v>25</v>
      </c>
      <c r="H13" s="2" t="n">
        <f aca="false">+(G13-25)/10</f>
        <v>0</v>
      </c>
      <c r="I13" s="2" t="n">
        <f aca="false">1-0.203462*(H13)+0.038233*(H13)^2-0.005554*(H13)^3</f>
        <v>1</v>
      </c>
      <c r="J13" s="2" t="n">
        <f aca="false">+E13*I13</f>
        <v>44.1</v>
      </c>
      <c r="K13" s="0" t="n">
        <v>0.0595</v>
      </c>
      <c r="L13" s="3" t="n">
        <f aca="false">0.0877*J13-1.8303</f>
        <v>2.03727</v>
      </c>
      <c r="M13" s="4" t="n">
        <f aca="false">(J13-2.28*K13-3.44*K13^2)*0.08</f>
        <v>3.5161729232</v>
      </c>
      <c r="N13" s="5" t="n">
        <f aca="false">1.74+1.03*0+7.51*((J13/100)^1.58)+16.53*K13-31.26*(J13/100)*K13</f>
        <v>3.96322034461949</v>
      </c>
    </row>
    <row r="14" customFormat="false" ht="12.75" hidden="false" customHeight="false" outlineLevel="0" collapsed="false">
      <c r="A14" s="6" t="s">
        <v>971</v>
      </c>
      <c r="B14" s="7" t="n">
        <v>703492.852</v>
      </c>
      <c r="C14" s="7" t="n">
        <v>4217179.853</v>
      </c>
      <c r="D14" s="6" t="n">
        <v>29.1</v>
      </c>
      <c r="E14" s="6" t="n">
        <v>28.4</v>
      </c>
      <c r="F14" s="8" t="n">
        <v>38565</v>
      </c>
      <c r="G14" s="0" t="n">
        <v>25</v>
      </c>
      <c r="H14" s="2" t="n">
        <f aca="false">+(G14-25)/10</f>
        <v>0</v>
      </c>
      <c r="I14" s="2" t="n">
        <f aca="false">1-0.203462*(H14)+0.038233*(H14)^2-0.005554*(H14)^3</f>
        <v>1</v>
      </c>
      <c r="J14" s="2" t="n">
        <f aca="false">+E14*I14</f>
        <v>28.4</v>
      </c>
      <c r="K14" s="0" t="n">
        <v>0.0595</v>
      </c>
      <c r="L14" s="3" t="n">
        <f aca="false">0.0877*J14-1.8303</f>
        <v>0.66038</v>
      </c>
      <c r="M14" s="4" t="n">
        <f aca="false">(J14-2.28*K14-3.44*K14^2)*0.08</f>
        <v>2.2601729232</v>
      </c>
      <c r="N14" s="5" t="n">
        <f aca="false">1.74+1.03*0+7.51*((J14/100)^1.58)+16.53*K14-31.26*(J14/100)*K14</f>
        <v>3.22304270245696</v>
      </c>
    </row>
    <row r="15" customFormat="false" ht="12.75" hidden="false" customHeight="false" outlineLevel="0" collapsed="false">
      <c r="A15" s="6" t="s">
        <v>972</v>
      </c>
      <c r="B15" s="7" t="n">
        <v>703475.246</v>
      </c>
      <c r="C15" s="7" t="n">
        <v>4217189.614</v>
      </c>
      <c r="D15" s="6" t="n">
        <v>36.1</v>
      </c>
      <c r="E15" s="6" t="n">
        <v>36.7</v>
      </c>
      <c r="F15" s="8" t="n">
        <v>38565</v>
      </c>
      <c r="G15" s="0" t="n">
        <v>25</v>
      </c>
      <c r="H15" s="2" t="n">
        <f aca="false">+(G15-25)/10</f>
        <v>0</v>
      </c>
      <c r="I15" s="2" t="n">
        <f aca="false">1-0.203462*(H15)+0.038233*(H15)^2-0.005554*(H15)^3</f>
        <v>1</v>
      </c>
      <c r="J15" s="2" t="n">
        <f aca="false">+E15*I15</f>
        <v>36.7</v>
      </c>
      <c r="K15" s="0" t="n">
        <v>0.0595</v>
      </c>
      <c r="L15" s="3" t="n">
        <f aca="false">0.0877*J15-1.8303</f>
        <v>1.38829</v>
      </c>
      <c r="M15" s="4" t="n">
        <f aca="false">(J15-2.28*K15-3.44*K15^2)*0.08</f>
        <v>2.9241729232</v>
      </c>
      <c r="N15" s="5" t="n">
        <f aca="false">1.74+1.03*0+7.51*((J15/100)^1.58)+16.53*K15-31.26*(J15/100)*K15</f>
        <v>3.58196035707301</v>
      </c>
    </row>
    <row r="16" customFormat="false" ht="12.75" hidden="false" customHeight="false" outlineLevel="0" collapsed="false">
      <c r="A16" s="6" t="s">
        <v>973</v>
      </c>
      <c r="B16" s="7" t="n">
        <v>703462.669</v>
      </c>
      <c r="C16" s="7" t="n">
        <v>4217197.1</v>
      </c>
      <c r="D16" s="6" t="n">
        <v>40.3</v>
      </c>
      <c r="E16" s="6" t="n">
        <v>49.2</v>
      </c>
      <c r="F16" s="8" t="n">
        <v>38565</v>
      </c>
      <c r="G16" s="0" t="n">
        <v>25</v>
      </c>
      <c r="H16" s="2" t="n">
        <f aca="false">+(G16-25)/10</f>
        <v>0</v>
      </c>
      <c r="I16" s="2" t="n">
        <f aca="false">1-0.203462*(H16)+0.038233*(H16)^2-0.005554*(H16)^3</f>
        <v>1</v>
      </c>
      <c r="J16" s="2" t="n">
        <f aca="false">+E16*I16</f>
        <v>49.2</v>
      </c>
      <c r="K16" s="0" t="n">
        <v>0.0595</v>
      </c>
      <c r="L16" s="3" t="n">
        <f aca="false">0.0877*J16-1.8303</f>
        <v>2.48454</v>
      </c>
      <c r="M16" s="4" t="n">
        <f aca="false">(J16-2.28*K16-3.44*K16^2)*0.08</f>
        <v>3.9241729232</v>
      </c>
      <c r="N16" s="5" t="n">
        <f aca="false">1.74+1.03*0+7.51*((J16/100)^1.58)+16.53*K16-31.26*(J16/100)*K16</f>
        <v>4.25718173556782</v>
      </c>
    </row>
    <row r="17" customFormat="false" ht="12.75" hidden="false" customHeight="false" outlineLevel="0" collapsed="false">
      <c r="A17" s="6" t="s">
        <v>974</v>
      </c>
      <c r="B17" s="7" t="n">
        <v>703449.509</v>
      </c>
      <c r="C17" s="7" t="n">
        <v>4217205.548</v>
      </c>
      <c r="D17" s="6" t="n">
        <v>32.7</v>
      </c>
      <c r="E17" s="6" t="n">
        <v>33.5</v>
      </c>
      <c r="F17" s="8" t="n">
        <v>38565</v>
      </c>
      <c r="G17" s="0" t="n">
        <v>25</v>
      </c>
      <c r="H17" s="2" t="n">
        <f aca="false">+(G17-25)/10</f>
        <v>0</v>
      </c>
      <c r="I17" s="2" t="n">
        <f aca="false">1-0.203462*(H17)+0.038233*(H17)^2-0.005554*(H17)^3</f>
        <v>1</v>
      </c>
      <c r="J17" s="2" t="n">
        <f aca="false">+E17*I17</f>
        <v>33.5</v>
      </c>
      <c r="K17" s="0" t="n">
        <v>0.0595</v>
      </c>
      <c r="L17" s="3" t="n">
        <f aca="false">0.0877*J17-1.8303</f>
        <v>1.10765</v>
      </c>
      <c r="M17" s="4" t="n">
        <f aca="false">(J17-2.28*K17-3.44*K17^2)*0.08</f>
        <v>2.6681729232</v>
      </c>
      <c r="N17" s="5" t="n">
        <f aca="false">1.74+1.03*0+7.51*((J17/100)^1.58)+16.53*K17-31.26*(J17/100)*K17</f>
        <v>3.43461370197118</v>
      </c>
    </row>
    <row r="18" customFormat="false" ht="12.75" hidden="false" customHeight="false" outlineLevel="0" collapsed="false">
      <c r="A18" s="6" t="s">
        <v>975</v>
      </c>
      <c r="B18" s="7" t="n">
        <v>703438.103</v>
      </c>
      <c r="C18" s="7" t="n">
        <v>4217213.594</v>
      </c>
      <c r="D18" s="6" t="n">
        <v>38.6</v>
      </c>
      <c r="E18" s="6" t="n">
        <v>43.1</v>
      </c>
      <c r="F18" s="8" t="n">
        <v>38565</v>
      </c>
      <c r="G18" s="0" t="n">
        <v>25</v>
      </c>
      <c r="H18" s="2" t="n">
        <f aca="false">+(G18-25)/10</f>
        <v>0</v>
      </c>
      <c r="I18" s="2" t="n">
        <f aca="false">1-0.203462*(H18)+0.038233*(H18)^2-0.005554*(H18)^3</f>
        <v>1</v>
      </c>
      <c r="J18" s="2" t="n">
        <f aca="false">+E18*I18</f>
        <v>43.1</v>
      </c>
      <c r="K18" s="0" t="n">
        <v>0.0595</v>
      </c>
      <c r="L18" s="3" t="n">
        <f aca="false">0.0877*J18-1.8303</f>
        <v>1.94957</v>
      </c>
      <c r="M18" s="4" t="n">
        <f aca="false">(J18-2.28*K18-3.44*K18^2)*0.08</f>
        <v>3.4361729232</v>
      </c>
      <c r="N18" s="5" t="n">
        <f aca="false">1.74+1.03*0+7.51*((J18/100)^1.58)+16.53*K18-31.26*(J18/100)*K18</f>
        <v>3.90850436431396</v>
      </c>
    </row>
    <row r="19" customFormat="false" ht="12.75" hidden="false" customHeight="false" outlineLevel="0" collapsed="false">
      <c r="A19" s="6" t="s">
        <v>976</v>
      </c>
      <c r="B19" s="7" t="n">
        <v>703422.364</v>
      </c>
      <c r="C19" s="7" t="n">
        <v>4217219.576</v>
      </c>
      <c r="D19" s="6" t="n">
        <v>39.3</v>
      </c>
      <c r="E19" s="6" t="n">
        <v>41.9</v>
      </c>
      <c r="F19" s="8" t="n">
        <v>38565</v>
      </c>
      <c r="G19" s="0" t="n">
        <v>25</v>
      </c>
      <c r="H19" s="2" t="n">
        <f aca="false">+(G19-25)/10</f>
        <v>0</v>
      </c>
      <c r="I19" s="2" t="n">
        <f aca="false">1-0.203462*(H19)+0.038233*(H19)^2-0.005554*(H19)^3</f>
        <v>1</v>
      </c>
      <c r="J19" s="2" t="n">
        <f aca="false">+E19*I19</f>
        <v>41.9</v>
      </c>
      <c r="K19" s="0" t="n">
        <v>0.0595</v>
      </c>
      <c r="L19" s="3" t="n">
        <f aca="false">0.0877*J19-1.8303</f>
        <v>1.84433</v>
      </c>
      <c r="M19" s="4" t="n">
        <f aca="false">(J19-2.28*K19-3.44*K19^2)*0.08</f>
        <v>3.3401729232</v>
      </c>
      <c r="N19" s="5" t="n">
        <f aca="false">1.74+1.03*0+7.51*((J19/100)^1.58)+16.53*K19-31.26*(J19/100)*K19</f>
        <v>3.84413972656009</v>
      </c>
    </row>
    <row r="20" customFormat="false" ht="12.75" hidden="false" customHeight="false" outlineLevel="0" collapsed="false">
      <c r="A20" s="6" t="s">
        <v>977</v>
      </c>
      <c r="B20" s="7" t="n">
        <v>703401.57</v>
      </c>
      <c r="C20" s="7" t="n">
        <v>4217221.17</v>
      </c>
      <c r="D20" s="6" t="n">
        <v>38</v>
      </c>
      <c r="E20" s="6" t="n">
        <v>41.9</v>
      </c>
      <c r="F20" s="8" t="n">
        <v>38565</v>
      </c>
      <c r="G20" s="0" t="n">
        <v>25</v>
      </c>
      <c r="H20" s="2" t="n">
        <f aca="false">+(G20-25)/10</f>
        <v>0</v>
      </c>
      <c r="I20" s="2" t="n">
        <f aca="false">1-0.203462*(H20)+0.038233*(H20)^2-0.005554*(H20)^3</f>
        <v>1</v>
      </c>
      <c r="J20" s="2" t="n">
        <f aca="false">+E20*I20</f>
        <v>41.9</v>
      </c>
      <c r="K20" s="0" t="n">
        <v>0.0595</v>
      </c>
      <c r="L20" s="3" t="n">
        <f aca="false">0.0877*J20-1.8303</f>
        <v>1.84433</v>
      </c>
      <c r="M20" s="4" t="n">
        <f aca="false">(J20-2.28*K20-3.44*K20^2)*0.08</f>
        <v>3.3401729232</v>
      </c>
      <c r="N20" s="5" t="n">
        <f aca="false">1.74+1.03*0+7.51*((J20/100)^1.58)+16.53*K20-31.26*(J20/100)*K20</f>
        <v>3.84413972656009</v>
      </c>
    </row>
    <row r="21" customFormat="false" ht="12.75" hidden="false" customHeight="false" outlineLevel="0" collapsed="false">
      <c r="A21" s="6" t="s">
        <v>978</v>
      </c>
      <c r="B21" s="7" t="n">
        <v>703379.172</v>
      </c>
      <c r="C21" s="7" t="n">
        <v>4217221.569</v>
      </c>
      <c r="D21" s="6" t="n">
        <v>39.7</v>
      </c>
      <c r="E21" s="6" t="n">
        <v>45.8</v>
      </c>
      <c r="F21" s="8" t="n">
        <v>38565</v>
      </c>
      <c r="G21" s="0" t="n">
        <v>25</v>
      </c>
      <c r="H21" s="2" t="n">
        <f aca="false">+(G21-25)/10</f>
        <v>0</v>
      </c>
      <c r="I21" s="2" t="n">
        <f aca="false">1-0.203462*(H21)+0.038233*(H21)^2-0.005554*(H21)^3</f>
        <v>1</v>
      </c>
      <c r="J21" s="2" t="n">
        <f aca="false">+E21*I21</f>
        <v>45.8</v>
      </c>
      <c r="K21" s="0" t="n">
        <v>0.0595</v>
      </c>
      <c r="L21" s="3" t="n">
        <f aca="false">0.0877*J21-1.8303</f>
        <v>2.18636</v>
      </c>
      <c r="M21" s="4" t="n">
        <f aca="false">(J21-2.28*K21-3.44*K21^2)*0.08</f>
        <v>3.6521729232</v>
      </c>
      <c r="N21" s="5" t="n">
        <f aca="false">1.74+1.03*0+7.51*((J21/100)^1.58)+16.53*K21-31.26*(J21/100)*K21</f>
        <v>4.0584603161258</v>
      </c>
    </row>
    <row r="22" customFormat="false" ht="12.75" hidden="false" customHeight="false" outlineLevel="0" collapsed="false">
      <c r="A22" s="6" t="s">
        <v>979</v>
      </c>
      <c r="B22" s="7" t="n">
        <v>703355.922</v>
      </c>
      <c r="C22" s="7" t="n">
        <v>4217220.746</v>
      </c>
      <c r="D22" s="6" t="n">
        <v>52.5</v>
      </c>
      <c r="E22" s="6" t="n">
        <v>51.5</v>
      </c>
      <c r="F22" s="8" t="n">
        <v>38565</v>
      </c>
      <c r="G22" s="0" t="n">
        <v>25</v>
      </c>
      <c r="H22" s="2" t="n">
        <f aca="false">+(G22-25)/10</f>
        <v>0</v>
      </c>
      <c r="I22" s="2" t="n">
        <f aca="false">1-0.203462*(H22)+0.038233*(H22)^2-0.005554*(H22)^3</f>
        <v>1</v>
      </c>
      <c r="J22" s="2" t="n">
        <f aca="false">+E22*I22</f>
        <v>51.5</v>
      </c>
      <c r="K22" s="0" t="n">
        <v>0.0595</v>
      </c>
      <c r="L22" s="3" t="n">
        <f aca="false">0.0877*J22-1.8303</f>
        <v>2.68625</v>
      </c>
      <c r="M22" s="4" t="n">
        <f aca="false">(J22-2.28*K22-3.44*K22^2)*0.08</f>
        <v>4.1081729232</v>
      </c>
      <c r="N22" s="5" t="n">
        <f aca="false">1.74+1.03*0+7.51*((J22/100)^1.58)+16.53*K22-31.26*(J22/100)*K22</f>
        <v>4.39770786657423</v>
      </c>
    </row>
    <row r="23" customFormat="false" ht="12.75" hidden="false" customHeight="false" outlineLevel="0" collapsed="false">
      <c r="A23" s="6" t="s">
        <v>980</v>
      </c>
      <c r="B23" s="7" t="n">
        <v>703359.313</v>
      </c>
      <c r="C23" s="7" t="n">
        <v>4217133.581</v>
      </c>
      <c r="D23" s="6" t="n">
        <v>47.5</v>
      </c>
      <c r="E23" s="6" t="n">
        <v>56.4</v>
      </c>
      <c r="F23" s="8" t="n">
        <v>38565</v>
      </c>
      <c r="G23" s="0" t="n">
        <v>25</v>
      </c>
      <c r="H23" s="2" t="n">
        <f aca="false">+(G23-25)/10</f>
        <v>0</v>
      </c>
      <c r="I23" s="2" t="n">
        <f aca="false">1-0.203462*(H23)+0.038233*(H23)^2-0.005554*(H23)^3</f>
        <v>1</v>
      </c>
      <c r="J23" s="2" t="n">
        <f aca="false">+E23*I23</f>
        <v>56.4</v>
      </c>
      <c r="K23" s="0" t="n">
        <v>0.0595</v>
      </c>
      <c r="L23" s="3" t="n">
        <f aca="false">0.0877*J23-1.8303</f>
        <v>3.11598</v>
      </c>
      <c r="M23" s="4" t="n">
        <f aca="false">(J23-2.28*K23-3.44*K23^2)*0.08</f>
        <v>4.5001729232</v>
      </c>
      <c r="N23" s="5" t="n">
        <f aca="false">1.74+1.03*0+7.51*((J23/100)^1.58)+16.53*K23-31.26*(J23/100)*K23</f>
        <v>4.71302367828221</v>
      </c>
    </row>
    <row r="24" customFormat="false" ht="12.75" hidden="false" customHeight="false" outlineLevel="0" collapsed="false">
      <c r="A24" s="6" t="s">
        <v>981</v>
      </c>
      <c r="B24" s="7" t="n">
        <v>703376.768</v>
      </c>
      <c r="C24" s="7" t="n">
        <v>4217132.528</v>
      </c>
      <c r="D24" s="6" t="n">
        <v>38.7</v>
      </c>
      <c r="E24" s="6" t="n">
        <v>42.8</v>
      </c>
      <c r="F24" s="8" t="n">
        <v>38565</v>
      </c>
      <c r="G24" s="0" t="n">
        <v>25</v>
      </c>
      <c r="H24" s="2" t="n">
        <f aca="false">+(G24-25)/10</f>
        <v>0</v>
      </c>
      <c r="I24" s="2" t="n">
        <f aca="false">1-0.203462*(H24)+0.038233*(H24)^2-0.005554*(H24)^3</f>
        <v>1</v>
      </c>
      <c r="J24" s="2" t="n">
        <f aca="false">+E24*I24</f>
        <v>42.8</v>
      </c>
      <c r="K24" s="0" t="n">
        <v>0.0595</v>
      </c>
      <c r="L24" s="3" t="n">
        <f aca="false">0.0877*J24-1.8303</f>
        <v>1.92326</v>
      </c>
      <c r="M24" s="4" t="n">
        <f aca="false">(J24-2.28*K24-3.44*K24^2)*0.08</f>
        <v>3.4121729232</v>
      </c>
      <c r="N24" s="5" t="n">
        <f aca="false">1.74+1.03*0+7.51*((J24/100)^1.58)+16.53*K24-31.26*(J24/100)*K24</f>
        <v>3.89228024781566</v>
      </c>
    </row>
    <row r="25" customFormat="false" ht="12.75" hidden="false" customHeight="false" outlineLevel="0" collapsed="false">
      <c r="A25" s="6" t="s">
        <v>982</v>
      </c>
      <c r="B25" s="7" t="n">
        <v>703397.295</v>
      </c>
      <c r="C25" s="7" t="n">
        <v>4217134.278</v>
      </c>
      <c r="D25" s="6" t="n">
        <v>60.2</v>
      </c>
      <c r="E25" s="6" t="n">
        <v>72.6</v>
      </c>
      <c r="F25" s="8" t="n">
        <v>38565</v>
      </c>
      <c r="G25" s="0" t="n">
        <v>25</v>
      </c>
      <c r="H25" s="2" t="n">
        <f aca="false">+(G25-25)/10</f>
        <v>0</v>
      </c>
      <c r="I25" s="2" t="n">
        <f aca="false">1-0.203462*(H25)+0.038233*(H25)^2-0.005554*(H25)^3</f>
        <v>1</v>
      </c>
      <c r="J25" s="2" t="n">
        <f aca="false">+E25*I25</f>
        <v>72.6</v>
      </c>
      <c r="K25" s="0" t="n">
        <v>0.0595</v>
      </c>
      <c r="L25" s="3" t="n">
        <f aca="false">0.0877*J25-1.8303</f>
        <v>4.53672</v>
      </c>
      <c r="M25" s="4" t="n">
        <f aca="false">(J25-2.28*K25-3.44*K25^2)*0.08</f>
        <v>5.7961729232</v>
      </c>
      <c r="N25" s="5" t="n">
        <f aca="false">1.74+1.03*0+7.51*((J25/100)^1.58)+16.53*K25-31.26*(J25/100)*K25</f>
        <v>5.90133627853851</v>
      </c>
    </row>
    <row r="26" customFormat="false" ht="12.75" hidden="false" customHeight="false" outlineLevel="0" collapsed="false">
      <c r="A26" s="6" t="s">
        <v>983</v>
      </c>
      <c r="B26" s="7" t="n">
        <v>703416.054</v>
      </c>
      <c r="C26" s="7" t="n">
        <v>4217131.145</v>
      </c>
      <c r="D26" s="6" t="n">
        <v>46.6</v>
      </c>
      <c r="E26" s="6" t="n">
        <v>50.1</v>
      </c>
      <c r="F26" s="8" t="n">
        <v>38565</v>
      </c>
      <c r="G26" s="0" t="n">
        <v>25</v>
      </c>
      <c r="H26" s="2" t="n">
        <f aca="false">+(G26-25)/10</f>
        <v>0</v>
      </c>
      <c r="I26" s="2" t="n">
        <f aca="false">1-0.203462*(H26)+0.038233*(H26)^2-0.005554*(H26)^3</f>
        <v>1</v>
      </c>
      <c r="J26" s="2" t="n">
        <f aca="false">+E26*I26</f>
        <v>50.1</v>
      </c>
      <c r="K26" s="0" t="n">
        <v>0.0595</v>
      </c>
      <c r="L26" s="3" t="n">
        <f aca="false">0.0877*J26-1.8303</f>
        <v>2.56347</v>
      </c>
      <c r="M26" s="4" t="n">
        <f aca="false">(J26-2.28*K26-3.44*K26^2)*0.08</f>
        <v>3.9961729232</v>
      </c>
      <c r="N26" s="5" t="n">
        <f aca="false">1.74+1.03*0+7.51*((J26/100)^1.58)+16.53*K26-31.26*(J26/100)*K26</f>
        <v>4.31159140713096</v>
      </c>
    </row>
    <row r="27" customFormat="false" ht="12.75" hidden="false" customHeight="false" outlineLevel="0" collapsed="false">
      <c r="A27" s="6" t="s">
        <v>984</v>
      </c>
      <c r="B27" s="7" t="n">
        <v>703435.006</v>
      </c>
      <c r="C27" s="7" t="n">
        <v>4217121.696</v>
      </c>
      <c r="D27" s="6" t="n">
        <v>31.2</v>
      </c>
      <c r="E27" s="6" t="n">
        <v>33</v>
      </c>
      <c r="F27" s="8" t="n">
        <v>38565</v>
      </c>
      <c r="G27" s="0" t="n">
        <v>25</v>
      </c>
      <c r="H27" s="2" t="n">
        <f aca="false">+(G27-25)/10</f>
        <v>0</v>
      </c>
      <c r="I27" s="2" t="n">
        <f aca="false">1-0.203462*(H27)+0.038233*(H27)^2-0.005554*(H27)^3</f>
        <v>1</v>
      </c>
      <c r="J27" s="2" t="n">
        <f aca="false">+E27*I27</f>
        <v>33</v>
      </c>
      <c r="K27" s="0" t="n">
        <v>0.0595</v>
      </c>
      <c r="L27" s="3" t="n">
        <f aca="false">0.0877*J27-1.8303</f>
        <v>1.0638</v>
      </c>
      <c r="M27" s="4" t="n">
        <f aca="false">(J27-2.28*K27-3.44*K27^2)*0.08</f>
        <v>2.6281729232</v>
      </c>
      <c r="N27" s="5" t="n">
        <f aca="false">1.74+1.03*0+7.51*((J27/100)^1.58)+16.53*K27-31.26*(J27/100)*K27</f>
        <v>3.41258753432205</v>
      </c>
    </row>
    <row r="28" customFormat="false" ht="12.75" hidden="false" customHeight="false" outlineLevel="0" collapsed="false">
      <c r="A28" s="6" t="s">
        <v>985</v>
      </c>
      <c r="B28" s="7" t="n">
        <v>703456.882</v>
      </c>
      <c r="C28" s="7" t="n">
        <v>4217115.979</v>
      </c>
      <c r="D28" s="6" t="n">
        <v>37.5</v>
      </c>
      <c r="E28" s="6" t="n">
        <v>43.9</v>
      </c>
      <c r="F28" s="8" t="n">
        <v>38565</v>
      </c>
      <c r="G28" s="0" t="n">
        <v>25</v>
      </c>
      <c r="H28" s="2" t="n">
        <f aca="false">+(G28-25)/10</f>
        <v>0</v>
      </c>
      <c r="I28" s="2" t="n">
        <f aca="false">1-0.203462*(H28)+0.038233*(H28)^2-0.005554*(H28)^3</f>
        <v>1</v>
      </c>
      <c r="J28" s="2" t="n">
        <f aca="false">+E28*I28</f>
        <v>43.9</v>
      </c>
      <c r="K28" s="0" t="n">
        <v>0.0595</v>
      </c>
      <c r="L28" s="3" t="n">
        <f aca="false">0.0877*J28-1.8303</f>
        <v>2.01973</v>
      </c>
      <c r="M28" s="4" t="n">
        <f aca="false">(J28-2.28*K28-3.44*K28^2)*0.08</f>
        <v>3.5001729232</v>
      </c>
      <c r="N28" s="5" t="n">
        <f aca="false">1.74+1.03*0+7.51*((J28/100)^1.58)+16.53*K28-31.26*(J28/100)*K28</f>
        <v>3.95219919858489</v>
      </c>
    </row>
    <row r="29" customFormat="false" ht="12.75" hidden="false" customHeight="false" outlineLevel="0" collapsed="false">
      <c r="A29" s="6" t="s">
        <v>986</v>
      </c>
      <c r="B29" s="7" t="n">
        <v>703468.741</v>
      </c>
      <c r="C29" s="7" t="n">
        <v>4217112.505</v>
      </c>
      <c r="D29" s="6" t="n">
        <v>39.8</v>
      </c>
      <c r="E29" s="6" t="n">
        <v>47</v>
      </c>
      <c r="F29" s="8" t="n">
        <v>38565</v>
      </c>
      <c r="G29" s="0" t="n">
        <v>25</v>
      </c>
      <c r="H29" s="2" t="n">
        <f aca="false">+(G29-25)/10</f>
        <v>0</v>
      </c>
      <c r="I29" s="2" t="n">
        <f aca="false">1-0.203462*(H29)+0.038233*(H29)^2-0.005554*(H29)^3</f>
        <v>1</v>
      </c>
      <c r="J29" s="2" t="n">
        <f aca="false">+E29*I29</f>
        <v>47</v>
      </c>
      <c r="K29" s="0" t="n">
        <v>0.0595</v>
      </c>
      <c r="L29" s="3" t="n">
        <f aca="false">0.0877*J29-1.8303</f>
        <v>2.2916</v>
      </c>
      <c r="M29" s="4" t="n">
        <f aca="false">(J29-2.28*K29-3.44*K29^2)*0.08</f>
        <v>3.7481729232</v>
      </c>
      <c r="N29" s="5" t="n">
        <f aca="false">1.74+1.03*0+7.51*((J29/100)^1.58)+16.53*K29-31.26*(J29/100)*K29</f>
        <v>4.12735346827822</v>
      </c>
    </row>
    <row r="30" customFormat="false" ht="12.75" hidden="false" customHeight="false" outlineLevel="0" collapsed="false">
      <c r="A30" s="6" t="s">
        <v>987</v>
      </c>
      <c r="B30" s="7" t="n">
        <v>703481.168</v>
      </c>
      <c r="C30" s="7" t="n">
        <v>4217111.885</v>
      </c>
      <c r="D30" s="6" t="n">
        <v>48.7</v>
      </c>
      <c r="E30" s="6" t="n">
        <v>57.2</v>
      </c>
      <c r="F30" s="8" t="n">
        <v>38565</v>
      </c>
      <c r="G30" s="0" t="n">
        <v>25</v>
      </c>
      <c r="H30" s="2" t="n">
        <f aca="false">+(G30-25)/10</f>
        <v>0</v>
      </c>
      <c r="I30" s="2" t="n">
        <f aca="false">1-0.203462*(H30)+0.038233*(H30)^2-0.005554*(H30)^3</f>
        <v>1</v>
      </c>
      <c r="J30" s="2" t="n">
        <f aca="false">+E30*I30</f>
        <v>57.2</v>
      </c>
      <c r="K30" s="0" t="n">
        <v>0.0595</v>
      </c>
      <c r="L30" s="3" t="n">
        <f aca="false">0.0877*J30-1.8303</f>
        <v>3.18614</v>
      </c>
      <c r="M30" s="4" t="n">
        <f aca="false">(J30-2.28*K30-3.44*K30^2)*0.08</f>
        <v>4.5641729232</v>
      </c>
      <c r="N30" s="5" t="n">
        <f aca="false">1.74+1.03*0+7.51*((J30/100)^1.58)+16.53*K30-31.26*(J30/100)*K30</f>
        <v>4.76652062366437</v>
      </c>
    </row>
    <row r="31" customFormat="false" ht="12.75" hidden="false" customHeight="false" outlineLevel="0" collapsed="false">
      <c r="A31" s="6" t="s">
        <v>988</v>
      </c>
      <c r="B31" s="7" t="n">
        <v>703498.322</v>
      </c>
      <c r="C31" s="7" t="n">
        <v>4217106.692</v>
      </c>
      <c r="D31" s="6" t="n">
        <v>29.7</v>
      </c>
      <c r="E31" s="6" t="n">
        <v>30.4</v>
      </c>
      <c r="F31" s="8" t="n">
        <v>38565</v>
      </c>
      <c r="G31" s="0" t="n">
        <v>25</v>
      </c>
      <c r="H31" s="2" t="n">
        <f aca="false">+(G31-25)/10</f>
        <v>0</v>
      </c>
      <c r="I31" s="2" t="n">
        <f aca="false">1-0.203462*(H31)+0.038233*(H31)^2-0.005554*(H31)^3</f>
        <v>1</v>
      </c>
      <c r="J31" s="2" t="n">
        <f aca="false">+E31*I31</f>
        <v>30.4</v>
      </c>
      <c r="K31" s="0" t="n">
        <v>0.0595</v>
      </c>
      <c r="L31" s="3" t="n">
        <f aca="false">0.0877*J31-1.8303</f>
        <v>0.83578</v>
      </c>
      <c r="M31" s="4" t="n">
        <f aca="false">(J31-2.28*K31-3.44*K31^2)*0.08</f>
        <v>2.4201729232</v>
      </c>
      <c r="N31" s="5" t="n">
        <f aca="false">1.74+1.03*0+7.51*((J31/100)^1.58)+16.53*K31-31.26*(J31/100)*K31</f>
        <v>3.30251031237921</v>
      </c>
    </row>
    <row r="32" customFormat="false" ht="12.75" hidden="false" customHeight="false" outlineLevel="0" collapsed="false">
      <c r="A32" s="6" t="s">
        <v>989</v>
      </c>
      <c r="B32" s="7" t="n">
        <v>703528.792</v>
      </c>
      <c r="C32" s="7" t="n">
        <v>4217096.247</v>
      </c>
      <c r="D32" s="6" t="n">
        <v>29.8</v>
      </c>
      <c r="E32" s="6" t="n">
        <v>26.1</v>
      </c>
      <c r="F32" s="8" t="n">
        <v>38565</v>
      </c>
      <c r="G32" s="0" t="n">
        <v>25</v>
      </c>
      <c r="H32" s="2" t="n">
        <f aca="false">+(G32-25)/10</f>
        <v>0</v>
      </c>
      <c r="I32" s="2" t="n">
        <f aca="false">1-0.203462*(H32)+0.038233*(H32)^2-0.005554*(H32)^3</f>
        <v>1</v>
      </c>
      <c r="J32" s="2" t="n">
        <f aca="false">+E32*I32</f>
        <v>26.1</v>
      </c>
      <c r="K32" s="0" t="n">
        <v>0.0595</v>
      </c>
      <c r="L32" s="3" t="n">
        <f aca="false">0.0877*J32-1.8303</f>
        <v>0.45867</v>
      </c>
      <c r="M32" s="4" t="n">
        <f aca="false">(J32-2.28*K32-3.44*K32^2)*0.08</f>
        <v>2.0761729232</v>
      </c>
      <c r="N32" s="5" t="n">
        <f aca="false">1.74+1.03*0+7.51*((J32/100)^1.58)+16.53*K32-31.26*(J32/100)*K32</f>
        <v>3.13743945586167</v>
      </c>
    </row>
    <row r="33" customFormat="false" ht="12.75" hidden="false" customHeight="false" outlineLevel="0" collapsed="false">
      <c r="A33" s="6" t="s">
        <v>990</v>
      </c>
      <c r="B33" s="7" t="n">
        <v>703540.121</v>
      </c>
      <c r="C33" s="7" t="n">
        <v>4217092.5</v>
      </c>
      <c r="D33" s="6" t="n">
        <v>42.2</v>
      </c>
      <c r="E33" s="6" t="n">
        <v>34.3</v>
      </c>
      <c r="F33" s="8" t="n">
        <v>38565</v>
      </c>
      <c r="G33" s="0" t="n">
        <v>25</v>
      </c>
      <c r="H33" s="2" t="n">
        <f aca="false">+(G33-25)/10</f>
        <v>0</v>
      </c>
      <c r="I33" s="2" t="n">
        <f aca="false">1-0.203462*(H33)+0.038233*(H33)^2-0.005554*(H33)^3</f>
        <v>1</v>
      </c>
      <c r="J33" s="2" t="n">
        <f aca="false">+E33*I33</f>
        <v>34.3</v>
      </c>
      <c r="K33" s="0" t="n">
        <v>0.0595</v>
      </c>
      <c r="L33" s="3" t="n">
        <f aca="false">0.0877*J33-1.8303</f>
        <v>1.17781</v>
      </c>
      <c r="M33" s="4" t="n">
        <f aca="false">(J33-2.28*K33-3.44*K33^2)*0.08</f>
        <v>2.7321729232</v>
      </c>
      <c r="N33" s="5" t="n">
        <f aca="false">1.74+1.03*0+7.51*((J33/100)^1.58)+16.53*K33-31.26*(J33/100)*K33</f>
        <v>3.4704213847126</v>
      </c>
    </row>
    <row r="34" customFormat="false" ht="12.75" hidden="false" customHeight="false" outlineLevel="0" collapsed="false">
      <c r="A34" s="6" t="s">
        <v>991</v>
      </c>
      <c r="B34" s="7" t="n">
        <v>703555.147</v>
      </c>
      <c r="C34" s="7" t="n">
        <v>4217086.202</v>
      </c>
      <c r="D34" s="6" t="n">
        <v>36</v>
      </c>
      <c r="E34" s="6" t="n">
        <v>35.6</v>
      </c>
      <c r="F34" s="8" t="n">
        <v>38565</v>
      </c>
      <c r="G34" s="0" t="n">
        <v>25</v>
      </c>
      <c r="H34" s="2" t="n">
        <f aca="false">+(G34-25)/10</f>
        <v>0</v>
      </c>
      <c r="I34" s="2" t="n">
        <f aca="false">1-0.203462*(H34)+0.038233*(H34)^2-0.005554*(H34)^3</f>
        <v>1</v>
      </c>
      <c r="J34" s="2" t="n">
        <f aca="false">+E34*I34</f>
        <v>35.6</v>
      </c>
      <c r="K34" s="0" t="n">
        <v>0.0595</v>
      </c>
      <c r="L34" s="3" t="n">
        <f aca="false">0.0877*J34-1.8303</f>
        <v>1.29182</v>
      </c>
      <c r="M34" s="4" t="n">
        <f aca="false">(J34-2.28*K34-3.44*K34^2)*0.08</f>
        <v>2.8361729232</v>
      </c>
      <c r="N34" s="5" t="n">
        <f aca="false">1.74+1.03*0+7.51*((J34/100)^1.58)+16.53*K34-31.26*(J34/100)*K34</f>
        <v>3.53007837169765</v>
      </c>
    </row>
    <row r="35" customFormat="false" ht="12.75" hidden="false" customHeight="false" outlineLevel="0" collapsed="false">
      <c r="A35" s="6" t="s">
        <v>992</v>
      </c>
      <c r="B35" s="7" t="n">
        <v>703570.776</v>
      </c>
      <c r="C35" s="7" t="n">
        <v>4217080.831</v>
      </c>
      <c r="D35" s="6" t="n">
        <v>35.9</v>
      </c>
      <c r="E35" s="6" t="n">
        <v>40.7</v>
      </c>
      <c r="F35" s="8" t="n">
        <v>38565</v>
      </c>
      <c r="G35" s="0" t="n">
        <v>25</v>
      </c>
      <c r="H35" s="2" t="n">
        <f aca="false">+(G35-25)/10</f>
        <v>0</v>
      </c>
      <c r="I35" s="2" t="n">
        <f aca="false">1-0.203462*(H35)+0.038233*(H35)^2-0.005554*(H35)^3</f>
        <v>1</v>
      </c>
      <c r="J35" s="2" t="n">
        <f aca="false">+E35*I35</f>
        <v>40.7</v>
      </c>
      <c r="K35" s="0" t="n">
        <v>0.0595</v>
      </c>
      <c r="L35" s="3" t="n">
        <f aca="false">0.0877*J35-1.8303</f>
        <v>1.73909</v>
      </c>
      <c r="M35" s="4" t="n">
        <f aca="false">(J35-2.28*K35-3.44*K35^2)*0.08</f>
        <v>3.2441729232</v>
      </c>
      <c r="N35" s="5" t="n">
        <f aca="false">1.74+1.03*0+7.51*((J35/100)^1.58)+16.53*K35-31.26*(J35/100)*K35</f>
        <v>3.78120324375058</v>
      </c>
    </row>
    <row r="36" customFormat="false" ht="12.75" hidden="false" customHeight="false" outlineLevel="0" collapsed="false">
      <c r="A36" s="6" t="s">
        <v>993</v>
      </c>
      <c r="B36" s="7" t="n">
        <v>703588.699</v>
      </c>
      <c r="C36" s="7" t="n">
        <v>4217075.192</v>
      </c>
      <c r="D36" s="6" t="n">
        <v>42.5</v>
      </c>
      <c r="E36" s="6" t="n">
        <v>45.6</v>
      </c>
      <c r="F36" s="8" t="n">
        <v>38565</v>
      </c>
      <c r="G36" s="0" t="n">
        <v>25</v>
      </c>
      <c r="H36" s="2" t="n">
        <f aca="false">+(G36-25)/10</f>
        <v>0</v>
      </c>
      <c r="I36" s="2" t="n">
        <f aca="false">1-0.203462*(H36)+0.038233*(H36)^2-0.005554*(H36)^3</f>
        <v>1</v>
      </c>
      <c r="J36" s="2" t="n">
        <f aca="false">+E36*I36</f>
        <v>45.6</v>
      </c>
      <c r="K36" s="0" t="n">
        <v>0.0595</v>
      </c>
      <c r="L36" s="3" t="n">
        <f aca="false">0.0877*J36-1.8303</f>
        <v>2.16882</v>
      </c>
      <c r="M36" s="4" t="n">
        <f aca="false">(J36-2.28*K36-3.44*K36^2)*0.08</f>
        <v>3.6361729232</v>
      </c>
      <c r="N36" s="5" t="n">
        <f aca="false">1.74+1.03*0+7.51*((J36/100)^1.58)+16.53*K36-31.26*(J36/100)*K36</f>
        <v>4.047111467837</v>
      </c>
    </row>
    <row r="37" customFormat="false" ht="12.75" hidden="false" customHeight="false" outlineLevel="0" collapsed="false">
      <c r="A37" s="6" t="s">
        <v>994</v>
      </c>
      <c r="B37" s="7" t="n">
        <v>703603.35</v>
      </c>
      <c r="C37" s="7" t="n">
        <v>4217070.364</v>
      </c>
      <c r="D37" s="6" t="n">
        <v>23.9</v>
      </c>
      <c r="E37" s="6" t="n">
        <v>29.3</v>
      </c>
      <c r="F37" s="8" t="n">
        <v>38565</v>
      </c>
      <c r="G37" s="0" t="n">
        <v>25</v>
      </c>
      <c r="H37" s="2" t="n">
        <f aca="false">+(G37-25)/10</f>
        <v>0</v>
      </c>
      <c r="I37" s="2" t="n">
        <f aca="false">1-0.203462*(H37)+0.038233*(H37)^2-0.005554*(H37)^3</f>
        <v>1</v>
      </c>
      <c r="J37" s="2" t="n">
        <f aca="false">+E37*I37</f>
        <v>29.3</v>
      </c>
      <c r="K37" s="0" t="n">
        <v>0.0595</v>
      </c>
      <c r="L37" s="3" t="n">
        <f aca="false">0.0877*J37-1.8303</f>
        <v>0.73931</v>
      </c>
      <c r="M37" s="4" t="n">
        <f aca="false">(J37-2.28*K37-3.44*K37^2)*0.08</f>
        <v>2.3321729232</v>
      </c>
      <c r="N37" s="5" t="n">
        <f aca="false">1.74+1.03*0+7.51*((J37/100)^1.58)+16.53*K37-31.26*(J37/100)*K37</f>
        <v>3.25823315120509</v>
      </c>
    </row>
    <row r="38" customFormat="false" ht="12.75" hidden="false" customHeight="false" outlineLevel="0" collapsed="false">
      <c r="A38" s="6" t="s">
        <v>995</v>
      </c>
      <c r="B38" s="7" t="n">
        <v>703622.707</v>
      </c>
      <c r="C38" s="7" t="n">
        <v>4217064.798</v>
      </c>
      <c r="D38" s="6" t="n">
        <v>38.7</v>
      </c>
      <c r="E38" s="6" t="n">
        <v>46.3</v>
      </c>
      <c r="F38" s="8" t="n">
        <v>38565</v>
      </c>
      <c r="G38" s="0" t="n">
        <v>25</v>
      </c>
      <c r="H38" s="2" t="n">
        <f aca="false">+(G38-25)/10</f>
        <v>0</v>
      </c>
      <c r="I38" s="2" t="n">
        <f aca="false">1-0.203462*(H38)+0.038233*(H38)^2-0.005554*(H38)^3</f>
        <v>1</v>
      </c>
      <c r="J38" s="2" t="n">
        <f aca="false">+E38*I38</f>
        <v>46.3</v>
      </c>
      <c r="K38" s="0" t="n">
        <v>0.0595</v>
      </c>
      <c r="L38" s="3" t="n">
        <f aca="false">0.0877*J38-1.8303</f>
        <v>2.23021</v>
      </c>
      <c r="M38" s="4" t="n">
        <f aca="false">(J38-2.28*K38-3.44*K38^2)*0.08</f>
        <v>3.6921729232</v>
      </c>
      <c r="N38" s="5" t="n">
        <f aca="false">1.74+1.03*0+7.51*((J38/100)^1.58)+16.53*K38-31.26*(J38/100)*K38</f>
        <v>4.08699947015069</v>
      </c>
    </row>
    <row r="39" customFormat="false" ht="12.75" hidden="false" customHeight="false" outlineLevel="0" collapsed="false">
      <c r="A39" s="6" t="s">
        <v>996</v>
      </c>
      <c r="B39" s="7" t="n">
        <v>703637.902</v>
      </c>
      <c r="C39" s="7" t="n">
        <v>4217061.185</v>
      </c>
      <c r="D39" s="6" t="n">
        <v>56.6</v>
      </c>
      <c r="E39" s="6" t="n">
        <v>63.2</v>
      </c>
      <c r="F39" s="8" t="n">
        <v>38565</v>
      </c>
      <c r="G39" s="0" t="n">
        <v>25</v>
      </c>
      <c r="H39" s="2" t="n">
        <f aca="false">+(G39-25)/10</f>
        <v>0</v>
      </c>
      <c r="I39" s="2" t="n">
        <f aca="false">1-0.203462*(H39)+0.038233*(H39)^2-0.005554*(H39)^3</f>
        <v>1</v>
      </c>
      <c r="J39" s="2" t="n">
        <f aca="false">+E39*I39</f>
        <v>63.2</v>
      </c>
      <c r="K39" s="0" t="n">
        <v>0.0595</v>
      </c>
      <c r="L39" s="3" t="n">
        <f aca="false">0.0877*J39-1.8303</f>
        <v>3.71234</v>
      </c>
      <c r="M39" s="4" t="n">
        <f aca="false">(J39-2.28*K39-3.44*K39^2)*0.08</f>
        <v>5.0441729232</v>
      </c>
      <c r="N39" s="5" t="n">
        <f aca="false">1.74+1.03*0+7.51*((J39/100)^1.58)+16.53*K39-31.26*(J39/100)*K39</f>
        <v>5.18528201815618</v>
      </c>
    </row>
    <row r="40" customFormat="false" ht="12.75" hidden="false" customHeight="false" outlineLevel="0" collapsed="false">
      <c r="A40" s="6" t="s">
        <v>997</v>
      </c>
      <c r="B40" s="7" t="n">
        <v>703661.285</v>
      </c>
      <c r="C40" s="7" t="n">
        <v>4217059.071</v>
      </c>
      <c r="D40" s="6" t="n">
        <v>48.1</v>
      </c>
      <c r="E40" s="6" t="n">
        <v>52.6</v>
      </c>
      <c r="F40" s="8" t="n">
        <v>38565</v>
      </c>
      <c r="G40" s="0" t="n">
        <v>25</v>
      </c>
      <c r="H40" s="2" t="n">
        <f aca="false">+(G40-25)/10</f>
        <v>0</v>
      </c>
      <c r="I40" s="2" t="n">
        <f aca="false">1-0.203462*(H40)+0.038233*(H40)^2-0.005554*(H40)^3</f>
        <v>1</v>
      </c>
      <c r="J40" s="2" t="n">
        <f aca="false">+E40*I40</f>
        <v>52.6</v>
      </c>
      <c r="K40" s="0" t="n">
        <v>0.0595</v>
      </c>
      <c r="L40" s="3" t="n">
        <f aca="false">0.0877*J40-1.8303</f>
        <v>2.78272</v>
      </c>
      <c r="M40" s="4" t="n">
        <f aca="false">(J40-2.28*K40-3.44*K40^2)*0.08</f>
        <v>4.1961729232</v>
      </c>
      <c r="N40" s="5" t="n">
        <f aca="false">1.74+1.03*0+7.51*((J40/100)^1.58)+16.53*K40-31.26*(J40/100)*K40</f>
        <v>4.46662231395678</v>
      </c>
    </row>
    <row r="41" customFormat="false" ht="12.75" hidden="false" customHeight="false" outlineLevel="0" collapsed="false">
      <c r="A41" s="6" t="s">
        <v>998</v>
      </c>
      <c r="B41" s="7" t="n">
        <v>703687.834</v>
      </c>
      <c r="C41" s="7" t="n">
        <v>4217060.656</v>
      </c>
      <c r="D41" s="6" t="n">
        <v>43.9</v>
      </c>
      <c r="E41" s="6" t="n">
        <v>46</v>
      </c>
      <c r="F41" s="8" t="n">
        <v>38565</v>
      </c>
      <c r="G41" s="0" t="n">
        <v>25</v>
      </c>
      <c r="H41" s="2" t="n">
        <f aca="false">+(G41-25)/10</f>
        <v>0</v>
      </c>
      <c r="I41" s="2" t="n">
        <f aca="false">1-0.203462*(H41)+0.038233*(H41)^2-0.005554*(H41)^3</f>
        <v>1</v>
      </c>
      <c r="J41" s="2" t="n">
        <f aca="false">+E41*I41</f>
        <v>46</v>
      </c>
      <c r="K41" s="0" t="n">
        <v>0.0595</v>
      </c>
      <c r="L41" s="3" t="n">
        <f aca="false">0.0877*J41-1.8303</f>
        <v>2.2039</v>
      </c>
      <c r="M41" s="4" t="n">
        <f aca="false">(J41-2.28*K41-3.44*K41^2)*0.08</f>
        <v>3.6681729232</v>
      </c>
      <c r="N41" s="5" t="n">
        <f aca="false">1.74+1.03*0+7.51*((J41/100)^1.58)+16.53*K41-31.26*(J41/100)*K41</f>
        <v>4.0698473783636</v>
      </c>
    </row>
    <row r="42" customFormat="false" ht="12.75" hidden="false" customHeight="false" outlineLevel="0" collapsed="false">
      <c r="A42" s="6" t="s">
        <v>999</v>
      </c>
      <c r="B42" s="7" t="n">
        <v>703704.551</v>
      </c>
      <c r="C42" s="7" t="n">
        <v>4217058.254</v>
      </c>
      <c r="D42" s="6" t="n">
        <v>46.8</v>
      </c>
      <c r="E42" s="6" t="n">
        <v>50.7</v>
      </c>
      <c r="F42" s="8" t="n">
        <v>38565</v>
      </c>
      <c r="G42" s="0" t="n">
        <v>25</v>
      </c>
      <c r="H42" s="2" t="n">
        <f aca="false">+(G42-25)/10</f>
        <v>0</v>
      </c>
      <c r="I42" s="2" t="n">
        <f aca="false">1-0.203462*(H42)+0.038233*(H42)^2-0.005554*(H42)^3</f>
        <v>1</v>
      </c>
      <c r="J42" s="2" t="n">
        <f aca="false">+E42*I42</f>
        <v>50.7</v>
      </c>
      <c r="K42" s="0" t="n">
        <v>0.0595</v>
      </c>
      <c r="L42" s="3" t="n">
        <f aca="false">0.0877*J42-1.8303</f>
        <v>2.61609</v>
      </c>
      <c r="M42" s="4" t="n">
        <f aca="false">(J42-2.28*K42-3.44*K42^2)*0.08</f>
        <v>4.0441729232</v>
      </c>
      <c r="N42" s="5" t="n">
        <f aca="false">1.74+1.03*0+7.51*((J42/100)^1.58)+16.53*K42-31.26*(J42/100)*K42</f>
        <v>4.34827887886478</v>
      </c>
    </row>
    <row r="43" customFormat="false" ht="12.75" hidden="false" customHeight="false" outlineLevel="0" collapsed="false">
      <c r="A43" s="6" t="s">
        <v>1000</v>
      </c>
      <c r="B43" s="7" t="n">
        <v>703705.017</v>
      </c>
      <c r="C43" s="7" t="n">
        <v>4216972.281</v>
      </c>
      <c r="D43" s="6" t="n">
        <v>41.2</v>
      </c>
      <c r="E43" s="6" t="n">
        <v>44.2</v>
      </c>
      <c r="F43" s="8" t="n">
        <v>38565</v>
      </c>
      <c r="G43" s="0" t="n">
        <v>25</v>
      </c>
      <c r="H43" s="2" t="n">
        <f aca="false">+(G43-25)/10</f>
        <v>0</v>
      </c>
      <c r="I43" s="2" t="n">
        <f aca="false">1-0.203462*(H43)+0.038233*(H43)^2-0.005554*(H43)^3</f>
        <v>1</v>
      </c>
      <c r="J43" s="2" t="n">
        <f aca="false">+E43*I43</f>
        <v>44.2</v>
      </c>
      <c r="K43" s="0" t="n">
        <v>0.0595</v>
      </c>
      <c r="L43" s="3" t="n">
        <f aca="false">0.0877*J43-1.8303</f>
        <v>2.04604</v>
      </c>
      <c r="M43" s="4" t="n">
        <f aca="false">(J43-2.28*K43-3.44*K43^2)*0.08</f>
        <v>3.5241729232</v>
      </c>
      <c r="N43" s="5" t="n">
        <f aca="false">1.74+1.03*0+7.51*((J43/100)^1.58)+16.53*K43-31.26*(J43/100)*K43</f>
        <v>3.96874548195811</v>
      </c>
    </row>
    <row r="44" customFormat="false" ht="12.75" hidden="false" customHeight="false" outlineLevel="0" collapsed="false">
      <c r="A44" s="6" t="s">
        <v>1001</v>
      </c>
      <c r="B44" s="7" t="n">
        <v>703678.583</v>
      </c>
      <c r="C44" s="7" t="n">
        <v>4216969.898</v>
      </c>
      <c r="D44" s="6" t="n">
        <v>44.9</v>
      </c>
      <c r="E44" s="6" t="n">
        <v>41.3</v>
      </c>
      <c r="F44" s="8" t="n">
        <v>38565</v>
      </c>
      <c r="G44" s="0" t="n">
        <v>25</v>
      </c>
      <c r="H44" s="2" t="n">
        <f aca="false">+(G44-25)/10</f>
        <v>0</v>
      </c>
      <c r="I44" s="2" t="n">
        <f aca="false">1-0.203462*(H44)+0.038233*(H44)^2-0.005554*(H44)^3</f>
        <v>1</v>
      </c>
      <c r="J44" s="2" t="n">
        <f aca="false">+E44*I44</f>
        <v>41.3</v>
      </c>
      <c r="K44" s="0" t="n">
        <v>0.0595</v>
      </c>
      <c r="L44" s="3" t="n">
        <f aca="false">0.0877*J44-1.8303</f>
        <v>1.79171</v>
      </c>
      <c r="M44" s="4" t="n">
        <f aca="false">(J44-2.28*K44-3.44*K44^2)*0.08</f>
        <v>3.2921729232</v>
      </c>
      <c r="N44" s="5" t="n">
        <f aca="false">1.74+1.03*0+7.51*((J44/100)^1.58)+16.53*K44-31.26*(J44/100)*K44</f>
        <v>3.81249188650993</v>
      </c>
    </row>
    <row r="45" customFormat="false" ht="12.75" hidden="false" customHeight="false" outlineLevel="0" collapsed="false">
      <c r="A45" s="6" t="s">
        <v>1002</v>
      </c>
      <c r="B45" s="7" t="n">
        <v>703659.973</v>
      </c>
      <c r="C45" s="7" t="n">
        <v>4216966.78</v>
      </c>
      <c r="D45" s="6" t="n">
        <v>58.6</v>
      </c>
      <c r="E45" s="6" t="n">
        <v>71.2</v>
      </c>
      <c r="F45" s="8" t="n">
        <v>38565</v>
      </c>
      <c r="G45" s="0" t="n">
        <v>25</v>
      </c>
      <c r="H45" s="2" t="n">
        <f aca="false">+(G45-25)/10</f>
        <v>0</v>
      </c>
      <c r="I45" s="2" t="n">
        <f aca="false">1-0.203462*(H45)+0.038233*(H45)^2-0.005554*(H45)^3</f>
        <v>1</v>
      </c>
      <c r="J45" s="2" t="n">
        <f aca="false">+E45*I45</f>
        <v>71.2</v>
      </c>
      <c r="K45" s="0" t="n">
        <v>0.0595</v>
      </c>
      <c r="L45" s="3" t="n">
        <f aca="false">0.0877*J45-1.8303</f>
        <v>4.41394</v>
      </c>
      <c r="M45" s="4" t="n">
        <f aca="false">(J45-2.28*K45-3.44*K45^2)*0.08</f>
        <v>5.6841729232</v>
      </c>
      <c r="N45" s="5" t="n">
        <f aca="false">1.74+1.03*0+7.51*((J45/100)^1.58)+16.53*K45-31.26*(J45/100)*K45</f>
        <v>5.79018469331973</v>
      </c>
    </row>
    <row r="46" customFormat="false" ht="12.75" hidden="false" customHeight="false" outlineLevel="0" collapsed="false">
      <c r="A46" s="6" t="s">
        <v>1003</v>
      </c>
      <c r="B46" s="7" t="n">
        <v>703642.11</v>
      </c>
      <c r="C46" s="7" t="n">
        <v>4216967.618</v>
      </c>
      <c r="D46" s="6" t="n">
        <v>53.5</v>
      </c>
      <c r="E46" s="6" t="n">
        <v>64.6</v>
      </c>
      <c r="F46" s="8" t="n">
        <v>38565</v>
      </c>
      <c r="G46" s="0" t="n">
        <v>25</v>
      </c>
      <c r="H46" s="2" t="n">
        <f aca="false">+(G46-25)/10</f>
        <v>0</v>
      </c>
      <c r="I46" s="2" t="n">
        <f aca="false">1-0.203462*(H46)+0.038233*(H46)^2-0.005554*(H46)^3</f>
        <v>1</v>
      </c>
      <c r="J46" s="2" t="n">
        <f aca="false">+E46*I46</f>
        <v>64.6</v>
      </c>
      <c r="K46" s="0" t="n">
        <v>0.0595</v>
      </c>
      <c r="L46" s="3" t="n">
        <f aca="false">0.0877*J46-1.8303</f>
        <v>3.83512</v>
      </c>
      <c r="M46" s="4" t="n">
        <f aca="false">(J46-2.28*K46-3.44*K46^2)*0.08</f>
        <v>5.1561729232</v>
      </c>
      <c r="N46" s="5" t="n">
        <f aca="false">1.74+1.03*0+7.51*((J46/100)^1.58)+16.53*K46-31.26*(J46/100)*K46</f>
        <v>5.28736140899274</v>
      </c>
    </row>
    <row r="47" customFormat="false" ht="12.75" hidden="false" customHeight="false" outlineLevel="0" collapsed="false">
      <c r="A47" s="6" t="s">
        <v>1004</v>
      </c>
      <c r="B47" s="7" t="n">
        <v>703627.523</v>
      </c>
      <c r="C47" s="7" t="n">
        <v>4216966.341</v>
      </c>
      <c r="D47" s="6" t="n">
        <v>50.3</v>
      </c>
      <c r="E47" s="6" t="n">
        <v>53.6</v>
      </c>
      <c r="F47" s="8" t="n">
        <v>38565</v>
      </c>
      <c r="G47" s="0" t="n">
        <v>25</v>
      </c>
      <c r="H47" s="2" t="n">
        <f aca="false">+(G47-25)/10</f>
        <v>0</v>
      </c>
      <c r="I47" s="2" t="n">
        <f aca="false">1-0.203462*(H47)+0.038233*(H47)^2-0.005554*(H47)^3</f>
        <v>1</v>
      </c>
      <c r="J47" s="2" t="n">
        <f aca="false">+E47*I47</f>
        <v>53.6</v>
      </c>
      <c r="K47" s="0" t="n">
        <v>0.0595</v>
      </c>
      <c r="L47" s="3" t="n">
        <f aca="false">0.0877*J47-1.8303</f>
        <v>2.87042</v>
      </c>
      <c r="M47" s="4" t="n">
        <f aca="false">(J47-2.28*K47-3.44*K47^2)*0.08</f>
        <v>4.2761729232</v>
      </c>
      <c r="N47" s="5" t="n">
        <f aca="false">1.74+1.03*0+7.51*((J47/100)^1.58)+16.53*K47-31.26*(J47/100)*K47</f>
        <v>4.53021853812214</v>
      </c>
    </row>
    <row r="48" customFormat="false" ht="12.75" hidden="false" customHeight="false" outlineLevel="0" collapsed="false">
      <c r="A48" s="6" t="s">
        <v>1005</v>
      </c>
      <c r="B48" s="7" t="n">
        <v>703611.825</v>
      </c>
      <c r="C48" s="7" t="n">
        <v>4216965.334</v>
      </c>
      <c r="D48" s="6" t="n">
        <v>62</v>
      </c>
      <c r="E48" s="6" t="n">
        <v>69.7</v>
      </c>
      <c r="F48" s="8" t="n">
        <v>38565</v>
      </c>
      <c r="G48" s="0" t="n">
        <v>25</v>
      </c>
      <c r="H48" s="2" t="n">
        <f aca="false">+(G48-25)/10</f>
        <v>0</v>
      </c>
      <c r="I48" s="2" t="n">
        <f aca="false">1-0.203462*(H48)+0.038233*(H48)^2-0.005554*(H48)^3</f>
        <v>1</v>
      </c>
      <c r="J48" s="2" t="n">
        <f aca="false">+E48*I48</f>
        <v>69.7</v>
      </c>
      <c r="K48" s="0" t="n">
        <v>0.0595</v>
      </c>
      <c r="L48" s="3" t="n">
        <f aca="false">0.0877*J48-1.8303</f>
        <v>4.28239</v>
      </c>
      <c r="M48" s="4" t="n">
        <f aca="false">(J48-2.28*K48-3.44*K48^2)*0.08</f>
        <v>5.5641729232</v>
      </c>
      <c r="N48" s="5" t="n">
        <f aca="false">1.74+1.03*0+7.51*((J48/100)^1.58)+16.53*K48-31.26*(J48/100)*K48</f>
        <v>5.67282048936904</v>
      </c>
    </row>
    <row r="49" customFormat="false" ht="12.75" hidden="false" customHeight="false" outlineLevel="0" collapsed="false">
      <c r="A49" s="6" t="s">
        <v>1006</v>
      </c>
      <c r="B49" s="7" t="n">
        <v>703590.17</v>
      </c>
      <c r="C49" s="7" t="n">
        <v>4216957.794</v>
      </c>
      <c r="D49" s="6" t="n">
        <v>66.1</v>
      </c>
      <c r="E49" s="6" t="n">
        <v>74.2</v>
      </c>
      <c r="F49" s="8" t="n">
        <v>38565</v>
      </c>
      <c r="G49" s="0" t="n">
        <v>25</v>
      </c>
      <c r="H49" s="2" t="n">
        <f aca="false">+(G49-25)/10</f>
        <v>0</v>
      </c>
      <c r="I49" s="2" t="n">
        <f aca="false">1-0.203462*(H49)+0.038233*(H49)^2-0.005554*(H49)^3</f>
        <v>1</v>
      </c>
      <c r="J49" s="2" t="n">
        <f aca="false">+E49*I49</f>
        <v>74.2</v>
      </c>
      <c r="K49" s="0" t="n">
        <v>0.0595</v>
      </c>
      <c r="L49" s="3" t="n">
        <f aca="false">0.0877*J49-1.8303</f>
        <v>4.67704</v>
      </c>
      <c r="M49" s="4" t="n">
        <f aca="false">(J49-2.28*K49-3.44*K49^2)*0.08</f>
        <v>5.9241729232</v>
      </c>
      <c r="N49" s="5" t="n">
        <f aca="false">1.74+1.03*0+7.51*((J49/100)^1.58)+16.53*K49-31.26*(J49/100)*K49</f>
        <v>6.03025545595921</v>
      </c>
    </row>
    <row r="50" customFormat="false" ht="12.75" hidden="false" customHeight="false" outlineLevel="0" collapsed="false">
      <c r="A50" s="6" t="s">
        <v>1007</v>
      </c>
      <c r="B50" s="7" t="n">
        <v>703574.305</v>
      </c>
      <c r="C50" s="7" t="n">
        <v>4216960.236</v>
      </c>
      <c r="D50" s="6" t="n">
        <v>58.1</v>
      </c>
      <c r="E50" s="6" t="n">
        <v>76.1</v>
      </c>
      <c r="F50" s="8" t="n">
        <v>38565</v>
      </c>
      <c r="G50" s="0" t="n">
        <v>25</v>
      </c>
      <c r="H50" s="2" t="n">
        <f aca="false">+(G50-25)/10</f>
        <v>0</v>
      </c>
      <c r="I50" s="2" t="n">
        <f aca="false">1-0.203462*(H50)+0.038233*(H50)^2-0.005554*(H50)^3</f>
        <v>1</v>
      </c>
      <c r="J50" s="2" t="n">
        <f aca="false">+E50*I50</f>
        <v>76.1</v>
      </c>
      <c r="K50" s="0" t="n">
        <v>0.0595</v>
      </c>
      <c r="L50" s="3" t="n">
        <f aca="false">0.0877*J50-1.8303</f>
        <v>4.84367</v>
      </c>
      <c r="M50" s="4" t="n">
        <f aca="false">(J50-2.28*K50-3.44*K50^2)*0.08</f>
        <v>6.0761729232</v>
      </c>
      <c r="N50" s="5" t="n">
        <f aca="false">1.74+1.03*0+7.51*((J50/100)^1.58)+16.53*K50-31.26*(J50/100)*K50</f>
        <v>6.18593944689666</v>
      </c>
    </row>
    <row r="51" customFormat="false" ht="12.75" hidden="false" customHeight="false" outlineLevel="0" collapsed="false">
      <c r="A51" s="6" t="s">
        <v>1008</v>
      </c>
      <c r="B51" s="7" t="n">
        <v>703557.573</v>
      </c>
      <c r="C51" s="7" t="n">
        <v>4216959.995</v>
      </c>
      <c r="D51" s="6" t="n">
        <v>66.1</v>
      </c>
      <c r="E51" s="6" t="n">
        <v>79.5</v>
      </c>
      <c r="F51" s="8" t="n">
        <v>38565</v>
      </c>
      <c r="G51" s="0" t="n">
        <v>25</v>
      </c>
      <c r="H51" s="2" t="n">
        <f aca="false">+(G51-25)/10</f>
        <v>0</v>
      </c>
      <c r="I51" s="2" t="n">
        <f aca="false">1-0.203462*(H51)+0.038233*(H51)^2-0.005554*(H51)^3</f>
        <v>1</v>
      </c>
      <c r="J51" s="2" t="n">
        <f aca="false">+E51*I51</f>
        <v>79.5</v>
      </c>
      <c r="K51" s="0" t="n">
        <v>0.0595</v>
      </c>
      <c r="L51" s="3" t="n">
        <f aca="false">0.0877*J51-1.8303</f>
        <v>5.14185</v>
      </c>
      <c r="M51" s="4" t="n">
        <f aca="false">(J51-2.28*K51-3.44*K51^2)*0.08</f>
        <v>6.3481729232</v>
      </c>
      <c r="N51" s="5" t="n">
        <f aca="false">1.74+1.03*0+7.51*((J51/100)^1.58)+16.53*K51-31.26*(J51/100)*K51</f>
        <v>6.47146770944651</v>
      </c>
    </row>
    <row r="52" customFormat="false" ht="12.75" hidden="false" customHeight="false" outlineLevel="0" collapsed="false">
      <c r="A52" s="6" t="s">
        <v>1009</v>
      </c>
      <c r="B52" s="7" t="n">
        <v>703539.693</v>
      </c>
      <c r="C52" s="7" t="n">
        <v>4216959.78</v>
      </c>
      <c r="D52" s="6" t="n">
        <v>69.4</v>
      </c>
      <c r="E52" s="6" t="n">
        <v>77.6</v>
      </c>
      <c r="F52" s="8" t="n">
        <v>38565</v>
      </c>
      <c r="G52" s="0" t="n">
        <v>25</v>
      </c>
      <c r="H52" s="2" t="n">
        <f aca="false">+(G52-25)/10</f>
        <v>0</v>
      </c>
      <c r="I52" s="2" t="n">
        <f aca="false">1-0.203462*(H52)+0.038233*(H52)^2-0.005554*(H52)^3</f>
        <v>1</v>
      </c>
      <c r="J52" s="2" t="n">
        <f aca="false">+E52*I52</f>
        <v>77.6</v>
      </c>
      <c r="K52" s="0" t="n">
        <v>0.0595</v>
      </c>
      <c r="L52" s="3" t="n">
        <f aca="false">0.0877*J52-1.8303</f>
        <v>4.97522</v>
      </c>
      <c r="M52" s="4" t="n">
        <f aca="false">(J52-2.28*K52-3.44*K52^2)*0.08</f>
        <v>6.1961729232</v>
      </c>
      <c r="N52" s="5" t="n">
        <f aca="false">1.74+1.03*0+7.51*((J52/100)^1.58)+16.53*K52-31.26*(J52/100)*K52</f>
        <v>6.31081762562038</v>
      </c>
    </row>
    <row r="53" customFormat="false" ht="12.75" hidden="false" customHeight="false" outlineLevel="0" collapsed="false">
      <c r="A53" s="6" t="s">
        <v>1010</v>
      </c>
      <c r="B53" s="7" t="n">
        <v>703524.979</v>
      </c>
      <c r="C53" s="7" t="n">
        <v>4216958.836</v>
      </c>
      <c r="D53" s="6" t="n">
        <v>70.5</v>
      </c>
      <c r="E53" s="6" t="n">
        <v>76.6</v>
      </c>
      <c r="F53" s="8" t="n">
        <v>38565</v>
      </c>
      <c r="G53" s="0" t="n">
        <v>25</v>
      </c>
      <c r="H53" s="2" t="n">
        <f aca="false">+(G53-25)/10</f>
        <v>0</v>
      </c>
      <c r="I53" s="2" t="n">
        <f aca="false">1-0.203462*(H53)+0.038233*(H53)^2-0.005554*(H53)^3</f>
        <v>1</v>
      </c>
      <c r="J53" s="2" t="n">
        <f aca="false">+E53*I53</f>
        <v>76.6</v>
      </c>
      <c r="K53" s="0" t="n">
        <v>0.0595</v>
      </c>
      <c r="L53" s="3" t="n">
        <f aca="false">0.0877*J53-1.8303</f>
        <v>4.88752</v>
      </c>
      <c r="M53" s="4" t="n">
        <f aca="false">(J53-2.28*K53-3.44*K53^2)*0.08</f>
        <v>6.1161729232</v>
      </c>
      <c r="N53" s="5" t="n">
        <f aca="false">1.74+1.03*0+7.51*((J53/100)^1.58)+16.53*K53-31.26*(J53/100)*K53</f>
        <v>6.22737324394975</v>
      </c>
    </row>
    <row r="54" customFormat="false" ht="12.75" hidden="false" customHeight="false" outlineLevel="0" collapsed="false">
      <c r="A54" s="6" t="s">
        <v>1011</v>
      </c>
      <c r="B54" s="7" t="n">
        <v>703507.803</v>
      </c>
      <c r="C54" s="7" t="n">
        <v>4216957.55</v>
      </c>
      <c r="D54" s="6" t="n">
        <v>83.5</v>
      </c>
      <c r="E54" s="7" t="n">
        <v>76.2</v>
      </c>
      <c r="F54" s="8" t="n">
        <v>38565</v>
      </c>
      <c r="G54" s="0" t="n">
        <v>25</v>
      </c>
      <c r="H54" s="2" t="n">
        <f aca="false">+(G54-25)/10</f>
        <v>0</v>
      </c>
      <c r="I54" s="2" t="n">
        <f aca="false">1-0.203462*(H54)+0.038233*(H54)^2-0.005554*(H54)^3</f>
        <v>1</v>
      </c>
      <c r="J54" s="2" t="n">
        <f aca="false">+E54*I54</f>
        <v>76.2</v>
      </c>
      <c r="K54" s="0" t="n">
        <v>0.0595</v>
      </c>
      <c r="L54" s="3" t="n">
        <f aca="false">0.0877*J54-1.8303</f>
        <v>4.85244</v>
      </c>
      <c r="M54" s="4" t="n">
        <f aca="false">(J54-2.28*K54-3.44*K54^2)*0.08</f>
        <v>6.0841729232</v>
      </c>
      <c r="N54" s="5" t="n">
        <f aca="false">1.74+1.03*0+7.51*((J54/100)^1.58)+16.53*K54-31.26*(J54/100)*K54</f>
        <v>6.19421078593116</v>
      </c>
    </row>
    <row r="55" customFormat="false" ht="12.75" hidden="false" customHeight="false" outlineLevel="0" collapsed="false">
      <c r="A55" s="6" t="s">
        <v>1012</v>
      </c>
      <c r="B55" s="7" t="n">
        <v>703489.625</v>
      </c>
      <c r="C55" s="7" t="n">
        <v>4216954.815</v>
      </c>
      <c r="D55" s="6" t="n">
        <v>59.1</v>
      </c>
      <c r="E55" s="6" t="n">
        <v>76.3</v>
      </c>
      <c r="F55" s="8" t="n">
        <v>38565</v>
      </c>
      <c r="G55" s="0" t="n">
        <v>25</v>
      </c>
      <c r="H55" s="2" t="n">
        <f aca="false">+(G55-25)/10</f>
        <v>0</v>
      </c>
      <c r="I55" s="2" t="n">
        <f aca="false">1-0.203462*(H55)+0.038233*(H55)^2-0.005554*(H55)^3</f>
        <v>1</v>
      </c>
      <c r="J55" s="2" t="n">
        <f aca="false">+E55*I55</f>
        <v>76.3</v>
      </c>
      <c r="K55" s="0" t="n">
        <v>0.0595</v>
      </c>
      <c r="L55" s="3" t="n">
        <f aca="false">0.0877*J55-1.8303</f>
        <v>4.86121</v>
      </c>
      <c r="M55" s="4" t="n">
        <f aca="false">(J55-2.28*K55-3.44*K55^2)*0.08</f>
        <v>6.0921729232</v>
      </c>
      <c r="N55" s="5" t="n">
        <f aca="false">1.74+1.03*0+7.51*((J55/100)^1.58)+16.53*K55-31.26*(J55/100)*K55</f>
        <v>6.20248983939787</v>
      </c>
    </row>
    <row r="56" customFormat="false" ht="12.75" hidden="false" customHeight="false" outlineLevel="0" collapsed="false">
      <c r="A56" s="6" t="s">
        <v>1013</v>
      </c>
      <c r="B56" s="7" t="n">
        <v>703473.261</v>
      </c>
      <c r="C56" s="7" t="n">
        <v>4216955.458</v>
      </c>
      <c r="D56" s="6" t="n">
        <v>62.6</v>
      </c>
      <c r="E56" s="6" t="n">
        <v>67.3</v>
      </c>
      <c r="F56" s="8" t="n">
        <v>38565</v>
      </c>
      <c r="G56" s="0" t="n">
        <v>25</v>
      </c>
      <c r="H56" s="2" t="n">
        <f aca="false">+(G56-25)/10</f>
        <v>0</v>
      </c>
      <c r="I56" s="2" t="n">
        <f aca="false">1-0.203462*(H56)+0.038233*(H56)^2-0.005554*(H56)^3</f>
        <v>1</v>
      </c>
      <c r="J56" s="2" t="n">
        <f aca="false">+E56*I56</f>
        <v>67.3</v>
      </c>
      <c r="K56" s="0" t="n">
        <v>0.0595</v>
      </c>
      <c r="L56" s="3" t="n">
        <f aca="false">0.0877*J56-1.8303</f>
        <v>4.07191</v>
      </c>
      <c r="M56" s="4" t="n">
        <f aca="false">(J56-2.28*K56-3.44*K56^2)*0.08</f>
        <v>5.3721729232</v>
      </c>
      <c r="N56" s="5" t="n">
        <f aca="false">1.74+1.03*0+7.51*((J56/100)^1.58)+16.53*K56-31.26*(J56/100)*K56</f>
        <v>5.48879282645946</v>
      </c>
    </row>
    <row r="57" customFormat="false" ht="12.75" hidden="false" customHeight="false" outlineLevel="0" collapsed="false">
      <c r="A57" s="6" t="s">
        <v>1014</v>
      </c>
      <c r="B57" s="7" t="n">
        <v>703449.274</v>
      </c>
      <c r="C57" s="7" t="n">
        <v>4216948.753</v>
      </c>
      <c r="D57" s="6" t="n">
        <v>54.7</v>
      </c>
      <c r="E57" s="6" t="n">
        <v>52.8</v>
      </c>
      <c r="F57" s="8" t="n">
        <v>38565</v>
      </c>
      <c r="G57" s="0" t="n">
        <v>25</v>
      </c>
      <c r="H57" s="2" t="n">
        <f aca="false">+(G57-25)/10</f>
        <v>0</v>
      </c>
      <c r="I57" s="2" t="n">
        <f aca="false">1-0.203462*(H57)+0.038233*(H57)^2-0.005554*(H57)^3</f>
        <v>1</v>
      </c>
      <c r="J57" s="2" t="n">
        <f aca="false">+E57*I57</f>
        <v>52.8</v>
      </c>
      <c r="K57" s="0" t="n">
        <v>0.0595</v>
      </c>
      <c r="L57" s="3" t="n">
        <f aca="false">0.0877*J57-1.8303</f>
        <v>2.80026</v>
      </c>
      <c r="M57" s="4" t="n">
        <f aca="false">(J57-2.28*K57-3.44*K57^2)*0.08</f>
        <v>4.2121729232</v>
      </c>
      <c r="N57" s="5" t="n">
        <f aca="false">1.74+1.03*0+7.51*((J57/100)^1.58)+16.53*K57-31.26*(J57/100)*K57</f>
        <v>4.47926967660194</v>
      </c>
    </row>
    <row r="58" customFormat="false" ht="12.75" hidden="false" customHeight="false" outlineLevel="0" collapsed="false">
      <c r="A58" s="6" t="s">
        <v>1015</v>
      </c>
      <c r="B58" s="7" t="n">
        <v>703434.128</v>
      </c>
      <c r="C58" s="7" t="n">
        <v>4216946.56</v>
      </c>
      <c r="D58" s="6" t="n">
        <v>40.8</v>
      </c>
      <c r="E58" s="6" t="n">
        <v>39.7</v>
      </c>
      <c r="F58" s="8" t="n">
        <v>38565</v>
      </c>
      <c r="G58" s="0" t="n">
        <v>25</v>
      </c>
      <c r="H58" s="2" t="n">
        <f aca="false">+(G58-25)/10</f>
        <v>0</v>
      </c>
      <c r="I58" s="2" t="n">
        <f aca="false">1-0.203462*(H58)+0.038233*(H58)^2-0.005554*(H58)^3</f>
        <v>1</v>
      </c>
      <c r="J58" s="2" t="n">
        <f aca="false">+E58*I58</f>
        <v>39.7</v>
      </c>
      <c r="K58" s="0" t="n">
        <v>0.0595</v>
      </c>
      <c r="L58" s="3" t="n">
        <f aca="false">0.0877*J58-1.8303</f>
        <v>1.65139</v>
      </c>
      <c r="M58" s="4" t="n">
        <f aca="false">(J58-2.28*K58-3.44*K58^2)*0.08</f>
        <v>3.1641729232</v>
      </c>
      <c r="N58" s="5" t="n">
        <f aca="false">1.74+1.03*0+7.51*((J58/100)^1.58)+16.53*K58-31.26*(J58/100)*K58</f>
        <v>3.72985975841522</v>
      </c>
    </row>
    <row r="59" customFormat="false" ht="12.75" hidden="false" customHeight="false" outlineLevel="0" collapsed="false">
      <c r="A59" s="6" t="s">
        <v>1016</v>
      </c>
      <c r="B59" s="7" t="n">
        <v>703414.753</v>
      </c>
      <c r="C59" s="7" t="n">
        <v>4216947.872</v>
      </c>
      <c r="D59" s="6" t="n">
        <v>40</v>
      </c>
      <c r="E59" s="6" t="n">
        <v>22.6</v>
      </c>
      <c r="F59" s="8" t="n">
        <v>38565</v>
      </c>
      <c r="G59" s="0" t="n">
        <v>25</v>
      </c>
      <c r="H59" s="2" t="n">
        <f aca="false">+(G59-25)/10</f>
        <v>0</v>
      </c>
      <c r="I59" s="2" t="n">
        <f aca="false">1-0.203462*(H59)+0.038233*(H59)^2-0.005554*(H59)^3</f>
        <v>1</v>
      </c>
      <c r="J59" s="2" t="n">
        <f aca="false">+E59*I59</f>
        <v>22.6</v>
      </c>
      <c r="K59" s="0" t="n">
        <v>0.0595</v>
      </c>
      <c r="L59" s="3" t="n">
        <f aca="false">0.0877*J59-1.8303</f>
        <v>0.15172</v>
      </c>
      <c r="M59" s="4" t="n">
        <f aca="false">(J59-2.28*K59-3.44*K59^2)*0.08</f>
        <v>1.7961729232</v>
      </c>
      <c r="N59" s="5" t="n">
        <f aca="false">1.74+1.03*0+7.51*((J59/100)^1.58)+16.53*K59-31.26*(J59/100)*K59</f>
        <v>3.01954168609816</v>
      </c>
    </row>
    <row r="60" customFormat="false" ht="12.75" hidden="false" customHeight="false" outlineLevel="0" collapsed="false">
      <c r="A60" s="6" t="s">
        <v>1017</v>
      </c>
      <c r="B60" s="7" t="n">
        <v>703393.034</v>
      </c>
      <c r="C60" s="7" t="n">
        <v>4216949.638</v>
      </c>
      <c r="D60" s="6" t="n">
        <v>48.5</v>
      </c>
      <c r="E60" s="6" t="n">
        <v>51.9</v>
      </c>
      <c r="F60" s="8" t="n">
        <v>38565</v>
      </c>
      <c r="G60" s="0" t="n">
        <v>25</v>
      </c>
      <c r="H60" s="2" t="n">
        <f aca="false">+(G60-25)/10</f>
        <v>0</v>
      </c>
      <c r="I60" s="2" t="n">
        <f aca="false">1-0.203462*(H60)+0.038233*(H60)^2-0.005554*(H60)^3</f>
        <v>1</v>
      </c>
      <c r="J60" s="2" t="n">
        <f aca="false">+E60*I60</f>
        <v>51.9</v>
      </c>
      <c r="K60" s="0" t="n">
        <v>0.0595</v>
      </c>
      <c r="L60" s="3" t="n">
        <f aca="false">0.0877*J60-1.8303</f>
        <v>2.72133</v>
      </c>
      <c r="M60" s="4" t="n">
        <f aca="false">(J60-2.28*K60-3.44*K60^2)*0.08</f>
        <v>4.1401729232</v>
      </c>
      <c r="N60" s="5" t="n">
        <f aca="false">1.74+1.03*0+7.51*((J60/100)^1.58)+16.53*K60-31.26*(J60/100)*K60</f>
        <v>4.42264086128146</v>
      </c>
    </row>
    <row r="61" customFormat="false" ht="12.75" hidden="false" customHeight="false" outlineLevel="0" collapsed="false">
      <c r="A61" s="6" t="s">
        <v>1018</v>
      </c>
      <c r="B61" s="7" t="n">
        <v>703367.239</v>
      </c>
      <c r="C61" s="7" t="n">
        <v>4216949.915</v>
      </c>
      <c r="D61" s="6" t="n">
        <v>45.1</v>
      </c>
      <c r="E61" s="6" t="n">
        <v>43.5</v>
      </c>
      <c r="F61" s="8" t="n">
        <v>38565</v>
      </c>
      <c r="G61" s="0" t="n">
        <v>25</v>
      </c>
      <c r="H61" s="2" t="n">
        <f aca="false">+(G61-25)/10</f>
        <v>0</v>
      </c>
      <c r="I61" s="2" t="n">
        <f aca="false">1-0.203462*(H61)+0.038233*(H61)^2-0.005554*(H61)^3</f>
        <v>1</v>
      </c>
      <c r="J61" s="2" t="n">
        <f aca="false">+E61*I61</f>
        <v>43.5</v>
      </c>
      <c r="K61" s="0" t="n">
        <v>0.0595</v>
      </c>
      <c r="L61" s="3" t="n">
        <f aca="false">0.0877*J61-1.8303</f>
        <v>1.98465</v>
      </c>
      <c r="M61" s="4" t="n">
        <f aca="false">(J61-2.28*K61-3.44*K61^2)*0.08</f>
        <v>3.4681729232</v>
      </c>
      <c r="N61" s="5" t="n">
        <f aca="false">1.74+1.03*0+7.51*((J61/100)^1.58)+16.53*K61-31.26*(J61/100)*K61</f>
        <v>3.93027368139407</v>
      </c>
    </row>
    <row r="62" customFormat="false" ht="12.75" hidden="false" customHeight="false" outlineLevel="0" collapsed="false">
      <c r="A62" s="6" t="s">
        <v>1019</v>
      </c>
      <c r="B62" s="7" t="n">
        <v>703370.642</v>
      </c>
      <c r="C62" s="7" t="n">
        <v>4216806.56</v>
      </c>
      <c r="D62" s="6" t="n">
        <v>43.7</v>
      </c>
      <c r="E62" s="6" t="n">
        <v>42.2</v>
      </c>
      <c r="F62" s="8" t="n">
        <v>38565</v>
      </c>
      <c r="G62" s="0" t="n">
        <v>25</v>
      </c>
      <c r="H62" s="2" t="n">
        <f aca="false">+(G62-25)/10</f>
        <v>0</v>
      </c>
      <c r="I62" s="2" t="n">
        <f aca="false">1-0.203462*(H62)+0.038233*(H62)^2-0.005554*(H62)^3</f>
        <v>1</v>
      </c>
      <c r="J62" s="2" t="n">
        <f aca="false">+E62*I62</f>
        <v>42.2</v>
      </c>
      <c r="K62" s="0" t="n">
        <v>0.0595</v>
      </c>
      <c r="L62" s="3" t="n">
        <f aca="false">0.0877*J62-1.8303</f>
        <v>1.87064</v>
      </c>
      <c r="M62" s="4" t="n">
        <f aca="false">(J62-2.28*K62-3.44*K62^2)*0.08</f>
        <v>3.3641729232</v>
      </c>
      <c r="N62" s="5" t="n">
        <f aca="false">1.74+1.03*0+7.51*((J62/100)^1.58)+16.53*K62-31.26*(J62/100)*K62</f>
        <v>3.86009766588505</v>
      </c>
    </row>
    <row r="63" customFormat="false" ht="12.75" hidden="false" customHeight="false" outlineLevel="0" collapsed="false">
      <c r="A63" s="6" t="s">
        <v>1020</v>
      </c>
      <c r="B63" s="7" t="n">
        <v>703387.222</v>
      </c>
      <c r="C63" s="7" t="n">
        <v>4216805.569</v>
      </c>
      <c r="D63" s="6" t="n">
        <v>33.8</v>
      </c>
      <c r="E63" s="6" t="n">
        <v>27.4</v>
      </c>
      <c r="F63" s="8" t="n">
        <v>38565</v>
      </c>
      <c r="G63" s="0" t="n">
        <v>25</v>
      </c>
      <c r="H63" s="2" t="n">
        <f aca="false">+(G63-25)/10</f>
        <v>0</v>
      </c>
      <c r="I63" s="2" t="n">
        <f aca="false">1-0.203462*(H63)+0.038233*(H63)^2-0.005554*(H63)^3</f>
        <v>1</v>
      </c>
      <c r="J63" s="2" t="n">
        <f aca="false">+E63*I63</f>
        <v>27.4</v>
      </c>
      <c r="K63" s="0" t="n">
        <v>0.0595</v>
      </c>
      <c r="L63" s="3" t="n">
        <f aca="false">0.0877*J63-1.8303</f>
        <v>0.57268</v>
      </c>
      <c r="M63" s="4" t="n">
        <f aca="false">(J63-2.28*K63-3.44*K63^2)*0.08</f>
        <v>2.1801729232</v>
      </c>
      <c r="N63" s="5" t="n">
        <f aca="false">1.74+1.03*0+7.51*((J63/100)^1.58)+16.53*K63-31.26*(J63/100)*K63</f>
        <v>3.18505212821573</v>
      </c>
    </row>
    <row r="64" customFormat="false" ht="12.75" hidden="false" customHeight="false" outlineLevel="0" collapsed="false">
      <c r="A64" s="6" t="s">
        <v>1021</v>
      </c>
      <c r="B64" s="7" t="n">
        <v>703411.106</v>
      </c>
      <c r="C64" s="7" t="n">
        <v>4216804.601</v>
      </c>
      <c r="D64" s="6" t="n">
        <v>38</v>
      </c>
      <c r="E64" s="6" t="n">
        <v>36.7</v>
      </c>
      <c r="F64" s="8" t="n">
        <v>38565</v>
      </c>
      <c r="G64" s="0" t="n">
        <v>25</v>
      </c>
      <c r="H64" s="2" t="n">
        <f aca="false">+(G64-25)/10</f>
        <v>0</v>
      </c>
      <c r="I64" s="2" t="n">
        <f aca="false">1-0.203462*(H64)+0.038233*(H64)^2-0.005554*(H64)^3</f>
        <v>1</v>
      </c>
      <c r="J64" s="2" t="n">
        <f aca="false">+E64*I64</f>
        <v>36.7</v>
      </c>
      <c r="K64" s="0" t="n">
        <v>0.0595</v>
      </c>
      <c r="L64" s="3" t="n">
        <f aca="false">0.0877*J64-1.8303</f>
        <v>1.38829</v>
      </c>
      <c r="M64" s="4" t="n">
        <f aca="false">(J64-2.28*K64-3.44*K64^2)*0.08</f>
        <v>2.9241729232</v>
      </c>
      <c r="N64" s="5" t="n">
        <f aca="false">1.74+1.03*0+7.51*((J64/100)^1.58)+16.53*K64-31.26*(J64/100)*K64</f>
        <v>3.58196035707301</v>
      </c>
    </row>
    <row r="65" customFormat="false" ht="12.75" hidden="false" customHeight="false" outlineLevel="0" collapsed="false">
      <c r="A65" s="6" t="s">
        <v>1022</v>
      </c>
      <c r="B65" s="7" t="n">
        <v>703435.315</v>
      </c>
      <c r="C65" s="7" t="n">
        <v>4216804.778</v>
      </c>
      <c r="D65" s="6" t="n">
        <v>40.1</v>
      </c>
      <c r="E65" s="6" t="n">
        <v>39.6</v>
      </c>
      <c r="F65" s="8" t="n">
        <v>38565</v>
      </c>
      <c r="G65" s="0" t="n">
        <v>25</v>
      </c>
      <c r="H65" s="2" t="n">
        <f aca="false">+(G65-25)/10</f>
        <v>0</v>
      </c>
      <c r="I65" s="2" t="n">
        <f aca="false">1-0.203462*(H65)+0.038233*(H65)^2-0.005554*(H65)^3</f>
        <v>1</v>
      </c>
      <c r="J65" s="2" t="n">
        <f aca="false">+E65*I65</f>
        <v>39.6</v>
      </c>
      <c r="K65" s="0" t="n">
        <v>0.0595</v>
      </c>
      <c r="L65" s="3" t="n">
        <f aca="false">0.0877*J65-1.8303</f>
        <v>1.64262</v>
      </c>
      <c r="M65" s="4" t="n">
        <f aca="false">(J65-2.28*K65-3.44*K65^2)*0.08</f>
        <v>3.1561729232</v>
      </c>
      <c r="N65" s="5" t="n">
        <f aca="false">1.74+1.03*0+7.51*((J65/100)^1.58)+16.53*K65-31.26*(J65/100)*K65</f>
        <v>3.72478102943397</v>
      </c>
    </row>
    <row r="66" customFormat="false" ht="12.75" hidden="false" customHeight="false" outlineLevel="0" collapsed="false">
      <c r="A66" s="6" t="s">
        <v>1023</v>
      </c>
      <c r="B66" s="7" t="n">
        <v>703444.387</v>
      </c>
      <c r="C66" s="7" t="n">
        <v>4216814.191</v>
      </c>
      <c r="D66" s="6" t="n">
        <v>28.3</v>
      </c>
      <c r="E66" s="6" t="n">
        <v>23.2</v>
      </c>
      <c r="F66" s="8" t="n">
        <v>38565</v>
      </c>
      <c r="G66" s="0" t="n">
        <v>25</v>
      </c>
      <c r="H66" s="2" t="n">
        <f aca="false">+(G66-25)/10</f>
        <v>0</v>
      </c>
      <c r="I66" s="2" t="n">
        <f aca="false">1-0.203462*(H66)+0.038233*(H66)^2-0.005554*(H66)^3</f>
        <v>1</v>
      </c>
      <c r="J66" s="2" t="n">
        <f aca="false">+E66*I66</f>
        <v>23.2</v>
      </c>
      <c r="K66" s="0" t="n">
        <v>0.0595</v>
      </c>
      <c r="L66" s="3" t="n">
        <f aca="false">0.0877*J66-1.8303</f>
        <v>0.20434</v>
      </c>
      <c r="M66" s="4" t="n">
        <f aca="false">(J66-2.28*K66-3.44*K66^2)*0.08</f>
        <v>1.8441729232</v>
      </c>
      <c r="N66" s="5" t="n">
        <f aca="false">1.74+1.03*0+7.51*((J66/100)^1.58)+16.53*K66-31.26*(J66/100)*K66</f>
        <v>3.03866144477504</v>
      </c>
    </row>
    <row r="67" customFormat="false" ht="12.75" hidden="false" customHeight="false" outlineLevel="0" collapsed="false">
      <c r="A67" s="6" t="s">
        <v>1024</v>
      </c>
      <c r="B67" s="7" t="n">
        <v>703472.736</v>
      </c>
      <c r="C67" s="7" t="n">
        <v>4216803.888</v>
      </c>
      <c r="D67" s="6" t="n">
        <v>28.2</v>
      </c>
      <c r="E67" s="6" t="n">
        <v>19.5</v>
      </c>
      <c r="F67" s="8" t="n">
        <v>38565</v>
      </c>
      <c r="G67" s="0" t="n">
        <v>25</v>
      </c>
      <c r="H67" s="2" t="n">
        <f aca="false">+(G67-25)/10</f>
        <v>0</v>
      </c>
      <c r="I67" s="2" t="n">
        <f aca="false">1-0.203462*(H67)+0.038233*(H67)^2-0.005554*(H67)^3</f>
        <v>1</v>
      </c>
      <c r="J67" s="2" t="n">
        <f aca="false">+E67*I67</f>
        <v>19.5</v>
      </c>
      <c r="K67" s="0" t="n">
        <v>0.0595</v>
      </c>
      <c r="L67" s="3" t="n">
        <f aca="false">0.0877*J67-1.8303</f>
        <v>-0.12015</v>
      </c>
      <c r="M67" s="4" t="n">
        <f aca="false">(J67-2.28*K67-3.44*K67^2)*0.08</f>
        <v>1.5481729232</v>
      </c>
      <c r="N67" s="5" t="n">
        <f aca="false">1.74+1.03*0+7.51*((J67/100)^1.58)+16.53*K67-31.26*(J67/100)*K67</f>
        <v>2.92824776331315</v>
      </c>
    </row>
    <row r="68" customFormat="false" ht="12.75" hidden="false" customHeight="false" outlineLevel="0" collapsed="false">
      <c r="A68" s="6" t="s">
        <v>1025</v>
      </c>
      <c r="B68" s="7" t="n">
        <v>703501.564</v>
      </c>
      <c r="C68" s="7" t="n">
        <v>4216805.297</v>
      </c>
      <c r="D68" s="6" t="n">
        <v>23.4</v>
      </c>
      <c r="E68" s="6" t="n">
        <v>17.6</v>
      </c>
      <c r="F68" s="8" t="n">
        <v>38565</v>
      </c>
      <c r="G68" s="0" t="n">
        <v>25</v>
      </c>
      <c r="H68" s="2" t="n">
        <f aca="false">+(G68-25)/10</f>
        <v>0</v>
      </c>
      <c r="I68" s="2" t="n">
        <f aca="false">1-0.203462*(H68)+0.038233*(H68)^2-0.005554*(H68)^3</f>
        <v>1</v>
      </c>
      <c r="J68" s="2" t="n">
        <f aca="false">+E68*I68</f>
        <v>17.6</v>
      </c>
      <c r="K68" s="0" t="n">
        <v>0.0595</v>
      </c>
      <c r="L68" s="3" t="n">
        <f aca="false">0.0877*J68-1.8303</f>
        <v>-0.28678</v>
      </c>
      <c r="M68" s="4" t="n">
        <f aca="false">(J68-2.28*K68-3.44*K68^2)*0.08</f>
        <v>1.3961729232</v>
      </c>
      <c r="N68" s="5" t="n">
        <f aca="false">1.74+1.03*0+7.51*((J68/100)^1.58)+16.53*K68-31.26*(J68/100)*K68</f>
        <v>2.87873876029894</v>
      </c>
    </row>
    <row r="69" customFormat="false" ht="12.75" hidden="false" customHeight="false" outlineLevel="0" collapsed="false">
      <c r="A69" s="6" t="s">
        <v>1026</v>
      </c>
      <c r="B69" s="7" t="n">
        <v>703524.252</v>
      </c>
      <c r="C69" s="7" t="n">
        <v>4216809.532</v>
      </c>
      <c r="D69" s="6" t="n">
        <v>24.3</v>
      </c>
      <c r="E69" s="6" t="n">
        <v>15.2</v>
      </c>
      <c r="F69" s="8" t="n">
        <v>38565</v>
      </c>
      <c r="G69" s="0" t="n">
        <v>25</v>
      </c>
      <c r="H69" s="2" t="n">
        <f aca="false">+(G69-25)/10</f>
        <v>0</v>
      </c>
      <c r="I69" s="2" t="n">
        <f aca="false">1-0.203462*(H69)+0.038233*(H69)^2-0.005554*(H69)^3</f>
        <v>1</v>
      </c>
      <c r="J69" s="2" t="n">
        <f aca="false">+E69*I69</f>
        <v>15.2</v>
      </c>
      <c r="K69" s="0" t="n">
        <v>0.0595</v>
      </c>
      <c r="L69" s="3" t="n">
        <f aca="false">0.0877*J69-1.8303</f>
        <v>-0.49726</v>
      </c>
      <c r="M69" s="4" t="n">
        <f aca="false">(J69-2.28*K69-3.44*K69^2)*0.08</f>
        <v>1.2041729232</v>
      </c>
      <c r="N69" s="5" t="n">
        <f aca="false">1.74+1.03*0+7.51*((J69/100)^1.58)+16.53*K69-31.26*(J69/100)*K69</f>
        <v>2.823602704663</v>
      </c>
    </row>
    <row r="70" customFormat="false" ht="12.75" hidden="false" customHeight="false" outlineLevel="0" collapsed="false">
      <c r="A70" s="6" t="s">
        <v>1027</v>
      </c>
      <c r="B70" s="7" t="n">
        <v>703541.055</v>
      </c>
      <c r="C70" s="7" t="n">
        <v>4216786.338</v>
      </c>
      <c r="D70" s="6" t="n">
        <v>23.6</v>
      </c>
      <c r="E70" s="6" t="n">
        <v>14.3</v>
      </c>
      <c r="F70" s="8" t="n">
        <v>38565</v>
      </c>
      <c r="G70" s="0" t="n">
        <v>25</v>
      </c>
      <c r="H70" s="2" t="n">
        <f aca="false">+(G70-25)/10</f>
        <v>0</v>
      </c>
      <c r="I70" s="2" t="n">
        <f aca="false">1-0.203462*(H70)+0.038233*(H70)^2-0.005554*(H70)^3</f>
        <v>1</v>
      </c>
      <c r="J70" s="2" t="n">
        <f aca="false">+E70*I70</f>
        <v>14.3</v>
      </c>
      <c r="K70" s="0" t="n">
        <v>0.0595</v>
      </c>
      <c r="L70" s="3" t="n">
        <f aca="false">0.0877*J70-1.8303</f>
        <v>-0.57619</v>
      </c>
      <c r="M70" s="4" t="n">
        <f aca="false">(J70-2.28*K70-3.44*K70^2)*0.08</f>
        <v>1.1321729232</v>
      </c>
      <c r="N70" s="5" t="n">
        <f aca="false">1.74+1.03*0+7.51*((J70/100)^1.58)+16.53*K70-31.26*(J70/100)*K70</f>
        <v>2.80515217344456</v>
      </c>
    </row>
    <row r="71" customFormat="false" ht="12.75" hidden="false" customHeight="false" outlineLevel="0" collapsed="false">
      <c r="A71" s="6" t="s">
        <v>1028</v>
      </c>
      <c r="B71" s="7" t="n">
        <v>703555.573</v>
      </c>
      <c r="C71" s="7" t="n">
        <v>4216801.854</v>
      </c>
      <c r="D71" s="6" t="n">
        <v>15.9</v>
      </c>
      <c r="E71" s="6" t="n">
        <v>8.3</v>
      </c>
      <c r="F71" s="8" t="n">
        <v>38565</v>
      </c>
      <c r="G71" s="0" t="n">
        <v>25</v>
      </c>
      <c r="H71" s="2" t="n">
        <f aca="false">+(G71-25)/10</f>
        <v>0</v>
      </c>
      <c r="I71" s="2" t="n">
        <f aca="false">1-0.203462*(H71)+0.038233*(H71)^2-0.005554*(H71)^3</f>
        <v>1</v>
      </c>
      <c r="J71" s="2" t="n">
        <f aca="false">+E71*I71</f>
        <v>8.3</v>
      </c>
      <c r="K71" s="0" t="n">
        <v>0.0595</v>
      </c>
      <c r="L71" s="3" t="n">
        <f aca="false">0.0877*J71-1.8303</f>
        <v>-1.10239</v>
      </c>
      <c r="M71" s="4" t="n">
        <f aca="false">(J71-2.28*K71-3.44*K71^2)*0.08</f>
        <v>0.6521729232</v>
      </c>
      <c r="N71" s="5" t="n">
        <f aca="false">1.74+1.03*0+7.51*((J71/100)^1.58)+16.53*K71-31.26*(J71/100)*K71</f>
        <v>2.71631530234283</v>
      </c>
    </row>
    <row r="72" customFormat="false" ht="12.75" hidden="false" customHeight="false" outlineLevel="0" collapsed="false">
      <c r="A72" s="6" t="s">
        <v>1029</v>
      </c>
      <c r="B72" s="7" t="n">
        <v>703568.985</v>
      </c>
      <c r="C72" s="7" t="n">
        <v>4216801.333</v>
      </c>
      <c r="D72" s="6" t="n">
        <v>19.4</v>
      </c>
      <c r="E72" s="6" t="n">
        <v>7.8</v>
      </c>
      <c r="F72" s="8" t="n">
        <v>38565</v>
      </c>
      <c r="G72" s="0" t="n">
        <v>25</v>
      </c>
      <c r="H72" s="2" t="n">
        <f aca="false">+(G72-25)/10</f>
        <v>0</v>
      </c>
      <c r="I72" s="2" t="n">
        <f aca="false">1-0.203462*(H72)+0.038233*(H72)^2-0.005554*(H72)^3</f>
        <v>1</v>
      </c>
      <c r="J72" s="2" t="n">
        <f aca="false">+E72*I72</f>
        <v>7.8</v>
      </c>
      <c r="K72" s="0" t="n">
        <v>0.0595</v>
      </c>
      <c r="L72" s="3" t="n">
        <f aca="false">0.0877*J72-1.8303</f>
        <v>-1.14624</v>
      </c>
      <c r="M72" s="4" t="n">
        <f aca="false">(J72-2.28*K72-3.44*K72^2)*0.08</f>
        <v>0.6121729232</v>
      </c>
      <c r="N72" s="5" t="n">
        <f aca="false">1.74+1.03*0+7.51*((J72/100)^1.58)+16.53*K72-31.26*(J72/100)*K72</f>
        <v>2.71185536791628</v>
      </c>
    </row>
    <row r="73" customFormat="false" ht="12.75" hidden="false" customHeight="false" outlineLevel="0" collapsed="false">
      <c r="A73" s="6" t="s">
        <v>1030</v>
      </c>
      <c r="B73" s="7" t="n">
        <v>703579.514</v>
      </c>
      <c r="C73" s="7" t="n">
        <v>4216807.767</v>
      </c>
      <c r="D73" s="6" t="n">
        <v>19.1</v>
      </c>
      <c r="E73" s="6" t="n">
        <v>7.1</v>
      </c>
      <c r="F73" s="8" t="n">
        <v>38565</v>
      </c>
      <c r="G73" s="0" t="n">
        <v>25</v>
      </c>
      <c r="H73" s="2" t="n">
        <f aca="false">+(G73-25)/10</f>
        <v>0</v>
      </c>
      <c r="I73" s="2" t="n">
        <f aca="false">1-0.203462*(H73)+0.038233*(H73)^2-0.005554*(H73)^3</f>
        <v>1</v>
      </c>
      <c r="J73" s="2" t="n">
        <f aca="false">+E73*I73</f>
        <v>7.1</v>
      </c>
      <c r="K73" s="0" t="n">
        <v>0.0595</v>
      </c>
      <c r="L73" s="3" t="n">
        <f aca="false">0.0877*J73-1.8303</f>
        <v>-1.20763</v>
      </c>
      <c r="M73" s="4" t="n">
        <f aca="false">(J73-2.28*K73-3.44*K73^2)*0.08</f>
        <v>0.5561729232</v>
      </c>
      <c r="N73" s="5" t="n">
        <f aca="false">1.74+1.03*0+7.51*((J73/100)^1.58)+16.53*K73-31.26*(J73/100)*K73</f>
        <v>2.70645867183425</v>
      </c>
    </row>
    <row r="74" customFormat="false" ht="12.75" hidden="false" customHeight="false" outlineLevel="0" collapsed="false">
      <c r="A74" s="6" t="s">
        <v>1031</v>
      </c>
      <c r="B74" s="7" t="n">
        <v>703599.187</v>
      </c>
      <c r="C74" s="7" t="n">
        <v>4216813.983</v>
      </c>
      <c r="D74" s="6" t="n">
        <v>18.5</v>
      </c>
      <c r="E74" s="6" t="n">
        <v>7.2</v>
      </c>
      <c r="F74" s="8" t="n">
        <v>38565</v>
      </c>
      <c r="G74" s="0" t="n">
        <v>25</v>
      </c>
      <c r="H74" s="2" t="n">
        <f aca="false">+(G74-25)/10</f>
        <v>0</v>
      </c>
      <c r="I74" s="2" t="n">
        <f aca="false">1-0.203462*(H74)+0.038233*(H74)^2-0.005554*(H74)^3</f>
        <v>1</v>
      </c>
      <c r="J74" s="2" t="n">
        <f aca="false">+E74*I74</f>
        <v>7.2</v>
      </c>
      <c r="K74" s="0" t="n">
        <v>0.0595</v>
      </c>
      <c r="L74" s="3" t="n">
        <f aca="false">0.0877*J74-1.8303</f>
        <v>-1.19886</v>
      </c>
      <c r="M74" s="4" t="n">
        <f aca="false">(J74-2.28*K74-3.44*K74^2)*0.08</f>
        <v>0.5641729232</v>
      </c>
      <c r="N74" s="5" t="n">
        <f aca="false">1.74+1.03*0+7.51*((J74/100)^1.58)+16.53*K74-31.26*(J74/100)*K74</f>
        <v>2.70716787670756</v>
      </c>
    </row>
    <row r="75" customFormat="false" ht="12.75" hidden="false" customHeight="false" outlineLevel="0" collapsed="false">
      <c r="A75" s="6" t="s">
        <v>1032</v>
      </c>
      <c r="B75" s="7" t="n">
        <v>703609.777</v>
      </c>
      <c r="C75" s="7" t="n">
        <v>4216817.719</v>
      </c>
      <c r="D75" s="6" t="n">
        <v>23.6</v>
      </c>
      <c r="E75" s="6" t="n">
        <v>6.8</v>
      </c>
      <c r="F75" s="8" t="n">
        <v>38565</v>
      </c>
      <c r="G75" s="0" t="n">
        <v>25</v>
      </c>
      <c r="H75" s="2" t="n">
        <f aca="false">+(G75-25)/10</f>
        <v>0</v>
      </c>
      <c r="I75" s="2" t="n">
        <f aca="false">1-0.203462*(H75)+0.038233*(H75)^2-0.005554*(H75)^3</f>
        <v>1</v>
      </c>
      <c r="J75" s="2" t="n">
        <f aca="false">+E75*I75</f>
        <v>6.8</v>
      </c>
      <c r="K75" s="0" t="n">
        <v>0.0595</v>
      </c>
      <c r="L75" s="3" t="n">
        <f aca="false">0.0877*J75-1.8303</f>
        <v>-1.23394</v>
      </c>
      <c r="M75" s="4" t="n">
        <f aca="false">(J75-2.28*K75-3.44*K75^2)*0.08</f>
        <v>0.5321729232</v>
      </c>
      <c r="N75" s="5" t="n">
        <f aca="false">1.74+1.03*0+7.51*((J75/100)^1.58)+16.53*K75-31.26*(J75/100)*K75</f>
        <v>2.70445697513793</v>
      </c>
    </row>
    <row r="76" customFormat="false" ht="12.75" hidden="false" customHeight="false" outlineLevel="0" collapsed="false">
      <c r="A76" s="6" t="s">
        <v>1033</v>
      </c>
      <c r="B76" s="7" t="n">
        <v>703635.773</v>
      </c>
      <c r="C76" s="7" t="n">
        <v>4216817.364</v>
      </c>
      <c r="D76" s="6" t="n">
        <v>20</v>
      </c>
      <c r="E76" s="6" t="n">
        <v>6.3</v>
      </c>
      <c r="F76" s="8" t="n">
        <v>38565</v>
      </c>
      <c r="G76" s="0" t="n">
        <v>25</v>
      </c>
      <c r="H76" s="2" t="n">
        <f aca="false">+(G76-25)/10</f>
        <v>0</v>
      </c>
      <c r="I76" s="2" t="n">
        <f aca="false">1-0.203462*(H76)+0.038233*(H76)^2-0.005554*(H76)^3</f>
        <v>1</v>
      </c>
      <c r="J76" s="2" t="n">
        <f aca="false">+E76*I76</f>
        <v>6.3</v>
      </c>
      <c r="K76" s="0" t="n">
        <v>0.0595</v>
      </c>
      <c r="L76" s="3" t="n">
        <f aca="false">0.0877*J76-1.8303</f>
        <v>-1.27779</v>
      </c>
      <c r="M76" s="4" t="n">
        <f aca="false">(J76-2.28*K76-3.44*K76^2)*0.08</f>
        <v>0.4921729232</v>
      </c>
      <c r="N76" s="5" t="n">
        <f aca="false">1.74+1.03*0+7.51*((J76/100)^1.58)+16.53*K76-31.26*(J76/100)*K76</f>
        <v>2.70154835378613</v>
      </c>
    </row>
    <row r="77" customFormat="false" ht="12.75" hidden="false" customHeight="false" outlineLevel="0" collapsed="false">
      <c r="A77" s="6" t="s">
        <v>1034</v>
      </c>
      <c r="B77" s="7" t="n">
        <v>703646.021</v>
      </c>
      <c r="C77" s="7" t="n">
        <v>4216820.934</v>
      </c>
      <c r="D77" s="6" t="n">
        <v>11.8</v>
      </c>
      <c r="E77" s="6" t="n">
        <v>4.5</v>
      </c>
      <c r="F77" s="8" t="n">
        <v>38565</v>
      </c>
      <c r="G77" s="0" t="n">
        <v>25</v>
      </c>
      <c r="H77" s="2" t="n">
        <f aca="false">+(G77-25)/10</f>
        <v>0</v>
      </c>
      <c r="I77" s="2" t="n">
        <f aca="false">1-0.203462*(H77)+0.038233*(H77)^2-0.005554*(H77)^3</f>
        <v>1</v>
      </c>
      <c r="J77" s="2" t="n">
        <f aca="false">+E77*I77</f>
        <v>4.5</v>
      </c>
      <c r="K77" s="0" t="n">
        <v>0.0595</v>
      </c>
      <c r="L77" s="3" t="n">
        <f aca="false">0.0877*J77-1.8303</f>
        <v>-1.43565</v>
      </c>
      <c r="M77" s="4" t="n">
        <f aca="false">(J77-2.28*K77-3.44*K77^2)*0.08</f>
        <v>0.3481729232</v>
      </c>
      <c r="N77" s="5" t="n">
        <f aca="false">1.74+1.03*0+7.51*((J77/100)^1.58)+16.53*K77-31.26*(J77/100)*K77</f>
        <v>2.69577548014142</v>
      </c>
    </row>
    <row r="78" customFormat="false" ht="12.75" hidden="false" customHeight="false" outlineLevel="0" collapsed="false">
      <c r="A78" s="6" t="s">
        <v>1035</v>
      </c>
      <c r="B78" s="7" t="n">
        <v>703661.601</v>
      </c>
      <c r="C78" s="7" t="n">
        <v>4216824.879</v>
      </c>
      <c r="D78" s="6" t="n">
        <v>17.6</v>
      </c>
      <c r="E78" s="6" t="n">
        <v>6.8</v>
      </c>
      <c r="F78" s="8" t="n">
        <v>38565</v>
      </c>
      <c r="G78" s="0" t="n">
        <v>25</v>
      </c>
      <c r="H78" s="2" t="n">
        <f aca="false">+(G78-25)/10</f>
        <v>0</v>
      </c>
      <c r="I78" s="2" t="n">
        <f aca="false">1-0.203462*(H78)+0.038233*(H78)^2-0.005554*(H78)^3</f>
        <v>1</v>
      </c>
      <c r="J78" s="2" t="n">
        <f aca="false">+E78*I78</f>
        <v>6.8</v>
      </c>
      <c r="K78" s="0" t="n">
        <v>0.0595</v>
      </c>
      <c r="L78" s="3" t="n">
        <f aca="false">0.0877*J78-1.8303</f>
        <v>-1.23394</v>
      </c>
      <c r="M78" s="4" t="n">
        <f aca="false">(J78-2.28*K78-3.44*K78^2)*0.08</f>
        <v>0.5321729232</v>
      </c>
      <c r="N78" s="5" t="n">
        <f aca="false">1.74+1.03*0+7.51*((J78/100)^1.58)+16.53*K78-31.26*(J78/100)*K78</f>
        <v>2.70445697513793</v>
      </c>
    </row>
    <row r="79" customFormat="false" ht="12.75" hidden="false" customHeight="false" outlineLevel="0" collapsed="false">
      <c r="A79" s="6" t="s">
        <v>1036</v>
      </c>
      <c r="B79" s="7" t="n">
        <v>703677.056</v>
      </c>
      <c r="C79" s="7" t="n">
        <v>4216827.667</v>
      </c>
      <c r="D79" s="6" t="n">
        <v>12</v>
      </c>
      <c r="E79" s="6" t="n">
        <v>5.5</v>
      </c>
      <c r="F79" s="8" t="n">
        <v>38565</v>
      </c>
      <c r="G79" s="0" t="n">
        <v>25</v>
      </c>
      <c r="H79" s="2" t="n">
        <f aca="false">+(G79-25)/10</f>
        <v>0</v>
      </c>
      <c r="I79" s="2" t="n">
        <f aca="false">1-0.203462*(H79)+0.038233*(H79)^2-0.005554*(H79)^3</f>
        <v>1</v>
      </c>
      <c r="J79" s="2" t="n">
        <f aca="false">+E79*I79</f>
        <v>5.5</v>
      </c>
      <c r="K79" s="0" t="n">
        <v>0.0595</v>
      </c>
      <c r="L79" s="3" t="n">
        <f aca="false">0.0877*J79-1.8303</f>
        <v>-1.34795</v>
      </c>
      <c r="M79" s="4" t="n">
        <f aca="false">(J79-2.28*K79-3.44*K79^2)*0.08</f>
        <v>0.4281729232</v>
      </c>
      <c r="N79" s="5" t="n">
        <f aca="false">1.74+1.03*0+7.51*((J79/100)^1.58)+16.53*K79-31.26*(J79/100)*K79</f>
        <v>2.69804580483527</v>
      </c>
    </row>
    <row r="80" customFormat="false" ht="12.75" hidden="false" customHeight="false" outlineLevel="0" collapsed="false">
      <c r="A80" s="6" t="s">
        <v>1037</v>
      </c>
      <c r="B80" s="7" t="n">
        <v>703692.887</v>
      </c>
      <c r="C80" s="7" t="n">
        <v>4216831.553</v>
      </c>
      <c r="D80" s="6" t="n">
        <v>16.8</v>
      </c>
      <c r="E80" s="6" t="n">
        <v>4.4</v>
      </c>
      <c r="F80" s="8" t="n">
        <v>38565</v>
      </c>
      <c r="G80" s="0" t="n">
        <v>25</v>
      </c>
      <c r="H80" s="2" t="n">
        <f aca="false">+(G80-25)/10</f>
        <v>0</v>
      </c>
      <c r="I80" s="2" t="n">
        <f aca="false">1-0.203462*(H80)+0.038233*(H80)^2-0.005554*(H80)^3</f>
        <v>1</v>
      </c>
      <c r="J80" s="2" t="n">
        <f aca="false">+E80*I80</f>
        <v>4.4</v>
      </c>
      <c r="K80" s="0" t="n">
        <v>0.0595</v>
      </c>
      <c r="L80" s="3" t="n">
        <f aca="false">0.0877*J80-1.8303</f>
        <v>-1.44442</v>
      </c>
      <c r="M80" s="4" t="n">
        <f aca="false">(J80-2.28*K80-3.44*K80^2)*0.08</f>
        <v>0.3401729232</v>
      </c>
      <c r="N80" s="5" t="n">
        <f aca="false">1.74+1.03*0+7.51*((J80/100)^1.58)+16.53*K80-31.26*(J80/100)*K80</f>
        <v>2.69568406225706</v>
      </c>
    </row>
    <row r="81" customFormat="false" ht="12.75" hidden="false" customHeight="false" outlineLevel="0" collapsed="false">
      <c r="A81" s="6" t="s">
        <v>1038</v>
      </c>
      <c r="B81" s="7" t="n">
        <v>703708.846</v>
      </c>
      <c r="C81" s="7" t="n">
        <v>4216834.475</v>
      </c>
      <c r="D81" s="6" t="n">
        <v>23.4</v>
      </c>
      <c r="E81" s="6" t="n">
        <v>4.2</v>
      </c>
      <c r="F81" s="8" t="n">
        <v>38565</v>
      </c>
      <c r="G81" s="0" t="n">
        <v>25</v>
      </c>
      <c r="H81" s="2" t="n">
        <f aca="false">+(G81-25)/10</f>
        <v>0</v>
      </c>
      <c r="I81" s="2" t="n">
        <f aca="false">1-0.203462*(H81)+0.038233*(H81)^2-0.005554*(H81)^3</f>
        <v>1</v>
      </c>
      <c r="J81" s="2" t="n">
        <f aca="false">+E81*I81</f>
        <v>4.2</v>
      </c>
      <c r="K81" s="0" t="n">
        <v>0.0595</v>
      </c>
      <c r="L81" s="3" t="n">
        <f aca="false">0.0877*J81-1.8303</f>
        <v>-1.46196</v>
      </c>
      <c r="M81" s="4" t="n">
        <f aca="false">(J81-2.28*K81-3.44*K81^2)*0.08</f>
        <v>0.3241729232</v>
      </c>
      <c r="N81" s="5" t="n">
        <f aca="false">1.74+1.03*0+7.51*((J81/100)^1.58)+16.53*K81-31.26*(J81/100)*K81</f>
        <v>2.695578141262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0" t="s">
        <v>1039</v>
      </c>
      <c r="B2" s="0" t="n">
        <v>733069.867</v>
      </c>
      <c r="C2" s="0" t="n">
        <v>4213811.358</v>
      </c>
      <c r="D2" s="28" t="n">
        <v>104.6</v>
      </c>
      <c r="E2" s="28" t="n">
        <v>100.3</v>
      </c>
      <c r="F2" s="8" t="n">
        <v>38566</v>
      </c>
      <c r="G2" s="0" t="n">
        <v>30.63</v>
      </c>
      <c r="H2" s="2" t="n">
        <f aca="false">+(G2-25)/10</f>
        <v>0.563</v>
      </c>
      <c r="I2" s="2" t="n">
        <f aca="false">1-0.203462*(H2)+0.038233*(H2)^2-0.005554*(H2)^3</f>
        <v>0.896578438776962</v>
      </c>
      <c r="J2" s="2" t="n">
        <f aca="false">+E2*I2</f>
        <v>89.9268174093293</v>
      </c>
      <c r="K2" s="1" t="n">
        <v>0.084</v>
      </c>
      <c r="L2" s="3" t="n">
        <f aca="false">0.0877*J2-1.8303</f>
        <v>6.05628188679818</v>
      </c>
      <c r="M2" s="4" t="n">
        <f aca="false">(J2-2.28*K2-3.44*K2^2)*0.08</f>
        <v>7.17688198154634</v>
      </c>
      <c r="N2" s="5" t="n">
        <f aca="false">1.74+1.03*0+7.51*((J2/100)^1.58)+16.53*K2-31.26*(J2/100)*K2</f>
        <v>7.11734920071218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0" t="s">
        <v>1040</v>
      </c>
      <c r="B3" s="0" t="n">
        <v>733074.064</v>
      </c>
      <c r="C3" s="0" t="n">
        <v>4213766.51</v>
      </c>
      <c r="D3" s="28" t="n">
        <v>63</v>
      </c>
      <c r="E3" s="28" t="n">
        <v>81.4</v>
      </c>
      <c r="F3" s="8" t="n">
        <v>38566</v>
      </c>
      <c r="G3" s="0" t="n">
        <v>30.63</v>
      </c>
      <c r="H3" s="2" t="n">
        <f aca="false">+(G3-25)/10</f>
        <v>0.563</v>
      </c>
      <c r="I3" s="2" t="n">
        <f aca="false">1-0.203462*(H3)+0.038233*(H3)^2-0.005554*(H3)^3</f>
        <v>0.896578438776962</v>
      </c>
      <c r="J3" s="2" t="n">
        <f aca="false">+E3*I3</f>
        <v>72.9814849164447</v>
      </c>
      <c r="K3" s="1" t="n">
        <v>0.084</v>
      </c>
      <c r="L3" s="3" t="n">
        <f aca="false">0.0877*J3-1.8303</f>
        <v>4.5701762271722</v>
      </c>
      <c r="M3" s="4" t="n">
        <f aca="false">(J3-2.28*K3-3.44*K3^2)*0.08</f>
        <v>5.82125538211558</v>
      </c>
      <c r="N3" s="5" t="n">
        <f aca="false">1.74+1.03*0+7.51*((J3/100)^1.58)+16.53*K3-31.26*(J3/100)*K3</f>
        <v>5.77793364189633</v>
      </c>
      <c r="P3" s="12" t="n">
        <f aca="false">AVERAGE(N:N)</f>
        <v>4.87196983625986</v>
      </c>
      <c r="Q3" s="13" t="n">
        <f aca="false">MAX(N:N)</f>
        <v>7.11734920071218</v>
      </c>
      <c r="R3" s="13" t="n">
        <f aca="false">MIN(N:N)</f>
        <v>3.69037404903648</v>
      </c>
      <c r="S3" s="14" t="n">
        <f aca="false">VAR(N:N)</f>
        <v>0.447303951069438</v>
      </c>
      <c r="T3" s="15" t="n">
        <f aca="false">STDEV(N:N)</f>
        <v>0.668807858109815</v>
      </c>
    </row>
    <row r="4" customFormat="false" ht="12.75" hidden="false" customHeight="false" outlineLevel="0" collapsed="false">
      <c r="A4" s="0" t="s">
        <v>1041</v>
      </c>
      <c r="B4" s="0" t="n">
        <v>733071.307</v>
      </c>
      <c r="C4" s="0" t="n">
        <v>4213732.915</v>
      </c>
      <c r="D4" s="28" t="n">
        <v>76.9</v>
      </c>
      <c r="E4" s="28" t="n">
        <v>75.8</v>
      </c>
      <c r="F4" s="8" t="n">
        <v>38566</v>
      </c>
      <c r="G4" s="0" t="n">
        <v>30.63</v>
      </c>
      <c r="H4" s="2" t="n">
        <f aca="false">+(G4-25)/10</f>
        <v>0.563</v>
      </c>
      <c r="I4" s="2" t="n">
        <f aca="false">1-0.203462*(H4)+0.038233*(H4)^2-0.005554*(H4)^3</f>
        <v>0.896578438776962</v>
      </c>
      <c r="J4" s="2" t="n">
        <f aca="false">+E4*I4</f>
        <v>67.9606456592937</v>
      </c>
      <c r="K4" s="1" t="n">
        <v>0.084</v>
      </c>
      <c r="L4" s="3" t="n">
        <f aca="false">0.0877*J4-1.8303</f>
        <v>4.12984862432006</v>
      </c>
      <c r="M4" s="4" t="n">
        <f aca="false">(J4-2.28*K4-3.44*K4^2)*0.08</f>
        <v>5.4195882415435</v>
      </c>
      <c r="N4" s="5" t="n">
        <f aca="false">1.74+1.03*0+7.51*((J4/100)^1.58)+16.53*K4-31.26*(J4/100)*K4</f>
        <v>5.42348071266706</v>
      </c>
    </row>
    <row r="5" customFormat="false" ht="12.75" hidden="false" customHeight="false" outlineLevel="0" collapsed="false">
      <c r="A5" s="0" t="s">
        <v>1042</v>
      </c>
      <c r="B5" s="0" t="n">
        <v>733071.597</v>
      </c>
      <c r="C5" s="0" t="n">
        <v>4213711.92</v>
      </c>
      <c r="D5" s="28" t="n">
        <v>65.4</v>
      </c>
      <c r="E5" s="28" t="n">
        <v>69.1</v>
      </c>
      <c r="F5" s="8" t="n">
        <v>38566</v>
      </c>
      <c r="G5" s="0" t="n">
        <v>30.63</v>
      </c>
      <c r="H5" s="2" t="n">
        <f aca="false">+(G5-25)/10</f>
        <v>0.563</v>
      </c>
      <c r="I5" s="2" t="n">
        <f aca="false">1-0.203462*(H5)+0.038233*(H5)^2-0.005554*(H5)^3</f>
        <v>0.896578438776962</v>
      </c>
      <c r="J5" s="2" t="n">
        <f aca="false">+E5*I5</f>
        <v>61.9535701194881</v>
      </c>
      <c r="K5" s="1" t="n">
        <v>0.084</v>
      </c>
      <c r="L5" s="3" t="n">
        <f aca="false">0.0877*J5-1.8303</f>
        <v>3.6030280994791</v>
      </c>
      <c r="M5" s="4" t="n">
        <f aca="false">(J5-2.28*K5-3.44*K5^2)*0.08</f>
        <v>4.93902219835905</v>
      </c>
      <c r="N5" s="5" t="n">
        <f aca="false">1.74+1.03*0+7.51*((J5/100)^1.58)+16.53*K5-31.26*(J5/100)*K5</f>
        <v>5.02627709907171</v>
      </c>
    </row>
    <row r="6" customFormat="false" ht="12.75" hidden="false" customHeight="false" outlineLevel="0" collapsed="false">
      <c r="A6" s="0" t="s">
        <v>1043</v>
      </c>
      <c r="B6" s="0" t="n">
        <v>733072.455</v>
      </c>
      <c r="C6" s="0" t="n">
        <v>4213697.617</v>
      </c>
      <c r="D6" s="28" t="n">
        <v>70.5</v>
      </c>
      <c r="E6" s="28" t="n">
        <v>60.4</v>
      </c>
      <c r="F6" s="8" t="n">
        <v>38566</v>
      </c>
      <c r="G6" s="0" t="n">
        <v>30.63</v>
      </c>
      <c r="H6" s="2" t="n">
        <f aca="false">+(G6-25)/10</f>
        <v>0.563</v>
      </c>
      <c r="I6" s="2" t="n">
        <f aca="false">1-0.203462*(H6)+0.038233*(H6)^2-0.005554*(H6)^3</f>
        <v>0.896578438776962</v>
      </c>
      <c r="J6" s="2" t="n">
        <f aca="false">+E6*I6</f>
        <v>54.1533377021285</v>
      </c>
      <c r="K6" s="1" t="n">
        <v>0.084</v>
      </c>
      <c r="L6" s="3" t="n">
        <f aca="false">0.0877*J6-1.8303</f>
        <v>2.91894771647667</v>
      </c>
      <c r="M6" s="4" t="n">
        <f aca="false">(J6-2.28*K6-3.44*K6^2)*0.08</f>
        <v>4.31500360497028</v>
      </c>
      <c r="N6" s="5" t="n">
        <f aca="false">1.74+1.03*0+7.51*((J6/100)^1.58)+16.53*K6-31.26*(J6/100)*K6</f>
        <v>4.5560343405636</v>
      </c>
      <c r="P6" s="0" t="n">
        <f aca="false">COUNT(N:N)</f>
        <v>64</v>
      </c>
    </row>
    <row r="7" customFormat="false" ht="12.75" hidden="false" customHeight="false" outlineLevel="0" collapsed="false">
      <c r="A7" s="0" t="s">
        <v>1044</v>
      </c>
      <c r="B7" s="0" t="n">
        <v>733079.003</v>
      </c>
      <c r="C7" s="0" t="n">
        <v>4213628.789</v>
      </c>
      <c r="D7" s="28" t="n">
        <v>53.1</v>
      </c>
      <c r="E7" s="28" t="n">
        <v>60.7</v>
      </c>
      <c r="F7" s="8" t="n">
        <v>38566</v>
      </c>
      <c r="G7" s="0" t="n">
        <v>30.63</v>
      </c>
      <c r="H7" s="2" t="n">
        <f aca="false">+(G7-25)/10</f>
        <v>0.563</v>
      </c>
      <c r="I7" s="2" t="n">
        <f aca="false">1-0.203462*(H7)+0.038233*(H7)^2-0.005554*(H7)^3</f>
        <v>0.896578438776962</v>
      </c>
      <c r="J7" s="2" t="n">
        <f aca="false">+E7*I7</f>
        <v>54.4223112337616</v>
      </c>
      <c r="K7" s="1" t="n">
        <v>0.084</v>
      </c>
      <c r="L7" s="3" t="n">
        <f aca="false">0.0877*J7-1.8303</f>
        <v>2.94253669520089</v>
      </c>
      <c r="M7" s="4" t="n">
        <f aca="false">(J7-2.28*K7-3.44*K7^2)*0.08</f>
        <v>4.33652148750093</v>
      </c>
      <c r="N7" s="5" t="n">
        <f aca="false">1.74+1.03*0+7.51*((J7/100)^1.58)+16.53*K7-31.26*(J7/100)*K7</f>
        <v>4.57136563948748</v>
      </c>
    </row>
    <row r="8" customFormat="false" ht="12.75" hidden="false" customHeight="false" outlineLevel="0" collapsed="false">
      <c r="A8" s="0" t="s">
        <v>1045</v>
      </c>
      <c r="B8" s="0" t="n">
        <v>733081.64</v>
      </c>
      <c r="C8" s="0" t="n">
        <v>4213571.319</v>
      </c>
      <c r="D8" s="28" t="n">
        <v>45.9</v>
      </c>
      <c r="E8" s="28" t="n">
        <v>56.6</v>
      </c>
      <c r="F8" s="8" t="n">
        <v>38566</v>
      </c>
      <c r="G8" s="0" t="n">
        <v>30.63</v>
      </c>
      <c r="H8" s="2" t="n">
        <f aca="false">+(G8-25)/10</f>
        <v>0.563</v>
      </c>
      <c r="I8" s="2" t="n">
        <f aca="false">1-0.203462*(H8)+0.038233*(H8)^2-0.005554*(H8)^3</f>
        <v>0.896578438776962</v>
      </c>
      <c r="J8" s="2" t="n">
        <f aca="false">+E8*I8</f>
        <v>50.7463396347761</v>
      </c>
      <c r="K8" s="1" t="n">
        <v>0.084</v>
      </c>
      <c r="L8" s="3" t="n">
        <f aca="false">0.0877*J8-1.8303</f>
        <v>2.62015398596986</v>
      </c>
      <c r="M8" s="4" t="n">
        <f aca="false">(J8-2.28*K8-3.44*K8^2)*0.08</f>
        <v>4.04244375958208</v>
      </c>
      <c r="N8" s="5" t="n">
        <f aca="false">1.74+1.03*0+7.51*((J8/100)^1.58)+16.53*K8-31.26*(J8/100)*K8</f>
        <v>4.36746009093145</v>
      </c>
    </row>
    <row r="9" customFormat="false" ht="12.75" hidden="false" customHeight="false" outlineLevel="0" collapsed="false">
      <c r="A9" s="0" t="s">
        <v>1046</v>
      </c>
      <c r="B9" s="0" t="n">
        <v>733046.886</v>
      </c>
      <c r="C9" s="0" t="n">
        <v>4213533.952</v>
      </c>
      <c r="D9" s="28" t="n">
        <v>51.6</v>
      </c>
      <c r="E9" s="28" t="n">
        <v>50.3</v>
      </c>
      <c r="F9" s="8" t="n">
        <v>38566</v>
      </c>
      <c r="G9" s="0" t="n">
        <v>30.63</v>
      </c>
      <c r="H9" s="2" t="n">
        <f aca="false">+(G9-25)/10</f>
        <v>0.563</v>
      </c>
      <c r="I9" s="2" t="n">
        <f aca="false">1-0.203462*(H9)+0.038233*(H9)^2-0.005554*(H9)^3</f>
        <v>0.896578438776962</v>
      </c>
      <c r="J9" s="2" t="n">
        <f aca="false">+E9*I9</f>
        <v>45.0978954704812</v>
      </c>
      <c r="K9" s="1" t="n">
        <v>0.084</v>
      </c>
      <c r="L9" s="3" t="n">
        <f aca="false">0.0877*J9-1.8303</f>
        <v>2.1247854327612</v>
      </c>
      <c r="M9" s="4" t="n">
        <f aca="false">(J9-2.28*K9-3.44*K9^2)*0.08</f>
        <v>3.5905682264385</v>
      </c>
      <c r="N9" s="5" t="n">
        <f aca="false">1.74+1.03*0+7.51*((J9/100)^1.58)+16.53*K9-31.26*(J9/100)*K9</f>
        <v>4.07838253652135</v>
      </c>
    </row>
    <row r="10" customFormat="false" ht="12.75" hidden="false" customHeight="false" outlineLevel="0" collapsed="false">
      <c r="A10" s="0" t="s">
        <v>1047</v>
      </c>
      <c r="B10" s="0" t="n">
        <v>733046.794</v>
      </c>
      <c r="C10" s="0" t="n">
        <v>4213580.192</v>
      </c>
      <c r="D10" s="28" t="n">
        <v>50</v>
      </c>
      <c r="E10" s="28" t="n">
        <v>44.8</v>
      </c>
      <c r="F10" s="8" t="n">
        <v>38566</v>
      </c>
      <c r="G10" s="0" t="n">
        <v>30.63</v>
      </c>
      <c r="H10" s="2" t="n">
        <f aca="false">+(G10-25)/10</f>
        <v>0.563</v>
      </c>
      <c r="I10" s="2" t="n">
        <f aca="false">1-0.203462*(H10)+0.038233*(H10)^2-0.005554*(H10)^3</f>
        <v>0.896578438776962</v>
      </c>
      <c r="J10" s="2" t="n">
        <f aca="false">+E10*I10</f>
        <v>40.1667140572079</v>
      </c>
      <c r="K10" s="1" t="n">
        <v>0.084</v>
      </c>
      <c r="L10" s="3" t="n">
        <f aca="false">0.0877*J10-1.8303</f>
        <v>1.69232082281713</v>
      </c>
      <c r="M10" s="4" t="n">
        <f aca="false">(J10-2.28*K10-3.44*K10^2)*0.08</f>
        <v>3.19607371337663</v>
      </c>
      <c r="N10" s="5" t="n">
        <f aca="false">1.74+1.03*0+7.51*((J10/100)^1.58)+16.53*K10-31.26*(J10/100)*K10</f>
        <v>3.85105707321883</v>
      </c>
    </row>
    <row r="11" customFormat="false" ht="12.75" hidden="false" customHeight="false" outlineLevel="0" collapsed="false">
      <c r="A11" s="0" t="s">
        <v>1048</v>
      </c>
      <c r="B11" s="0" t="n">
        <v>733043.602</v>
      </c>
      <c r="C11" s="0" t="n">
        <v>4213629.555</v>
      </c>
      <c r="D11" s="28" t="n">
        <v>49.7</v>
      </c>
      <c r="E11" s="28" t="n">
        <v>40.5</v>
      </c>
      <c r="F11" s="8" t="n">
        <v>38566</v>
      </c>
      <c r="G11" s="0" t="n">
        <v>30.63</v>
      </c>
      <c r="H11" s="2" t="n">
        <f aca="false">+(G11-25)/10</f>
        <v>0.563</v>
      </c>
      <c r="I11" s="2" t="n">
        <f aca="false">1-0.203462*(H11)+0.038233*(H11)^2-0.005554*(H11)^3</f>
        <v>0.896578438776962</v>
      </c>
      <c r="J11" s="2" t="n">
        <f aca="false">+E11*I11</f>
        <v>36.311426770467</v>
      </c>
      <c r="K11" s="1" t="n">
        <v>0.084</v>
      </c>
      <c r="L11" s="3" t="n">
        <f aca="false">0.0877*J11-1.8303</f>
        <v>1.35421212776995</v>
      </c>
      <c r="M11" s="4" t="n">
        <f aca="false">(J11-2.28*K11-3.44*K11^2)*0.08</f>
        <v>2.88765073043736</v>
      </c>
      <c r="N11" s="5" t="n">
        <f aca="false">1.74+1.03*0+7.51*((J11/100)^1.58)+16.53*K11-31.26*(J11/100)*K11</f>
        <v>3.69037404903648</v>
      </c>
    </row>
    <row r="12" customFormat="false" ht="12.75" hidden="false" customHeight="false" outlineLevel="0" collapsed="false">
      <c r="A12" s="0" t="s">
        <v>1049</v>
      </c>
      <c r="B12" s="0" t="n">
        <v>733040.315</v>
      </c>
      <c r="C12" s="0" t="n">
        <v>4213682.724</v>
      </c>
      <c r="D12" s="28" t="n">
        <v>55.8</v>
      </c>
      <c r="E12" s="28" t="n">
        <v>70.4</v>
      </c>
      <c r="F12" s="8" t="n">
        <v>38566</v>
      </c>
      <c r="G12" s="0" t="n">
        <v>30.63</v>
      </c>
      <c r="H12" s="2" t="n">
        <f aca="false">+(G12-25)/10</f>
        <v>0.563</v>
      </c>
      <c r="I12" s="2" t="n">
        <f aca="false">1-0.203462*(H12)+0.038233*(H12)^2-0.005554*(H12)^3</f>
        <v>0.896578438776962</v>
      </c>
      <c r="J12" s="2" t="n">
        <f aca="false">+E12*I12</f>
        <v>63.1191220898981</v>
      </c>
      <c r="K12" s="1" t="n">
        <v>0.084</v>
      </c>
      <c r="L12" s="3" t="n">
        <f aca="false">0.0877*J12-1.8303</f>
        <v>3.70524700728407</v>
      </c>
      <c r="M12" s="4" t="n">
        <f aca="false">(J12-2.28*K12-3.44*K12^2)*0.08</f>
        <v>5.03226635599185</v>
      </c>
      <c r="N12" s="5" t="n">
        <f aca="false">1.74+1.03*0+7.51*((J12/100)^1.58)+16.53*K12-31.26*(J12/100)*K12</f>
        <v>5.10100930693854</v>
      </c>
    </row>
    <row r="13" customFormat="false" ht="12.75" hidden="false" customHeight="false" outlineLevel="0" collapsed="false">
      <c r="A13" s="0" t="s">
        <v>1050</v>
      </c>
      <c r="B13" s="0" t="n">
        <v>733038.388</v>
      </c>
      <c r="C13" s="0" t="n">
        <v>4213731.09</v>
      </c>
      <c r="D13" s="28" t="n">
        <v>56.2</v>
      </c>
      <c r="E13" s="28" t="n">
        <v>78.9</v>
      </c>
      <c r="F13" s="8" t="n">
        <v>38566</v>
      </c>
      <c r="G13" s="0" t="n">
        <v>30.63</v>
      </c>
      <c r="H13" s="2" t="n">
        <f aca="false">+(G13-25)/10</f>
        <v>0.563</v>
      </c>
      <c r="I13" s="2" t="n">
        <f aca="false">1-0.203462*(H13)+0.038233*(H13)^2-0.005554*(H13)^3</f>
        <v>0.896578438776962</v>
      </c>
      <c r="J13" s="2" t="n">
        <f aca="false">+E13*I13</f>
        <v>70.7400388195023</v>
      </c>
      <c r="K13" s="1" t="n">
        <v>0.084</v>
      </c>
      <c r="L13" s="3" t="n">
        <f aca="false">0.0877*J13-1.8303</f>
        <v>4.37360140447035</v>
      </c>
      <c r="M13" s="4" t="n">
        <f aca="false">(J13-2.28*K13-3.44*K13^2)*0.08</f>
        <v>5.64193969436018</v>
      </c>
      <c r="N13" s="5" t="n">
        <f aca="false">1.74+1.03*0+7.51*((J13/100)^1.58)+16.53*K13-31.26*(J13/100)*K13</f>
        <v>5.61721371261815</v>
      </c>
    </row>
    <row r="14" customFormat="false" ht="12.75" hidden="false" customHeight="false" outlineLevel="0" collapsed="false">
      <c r="A14" s="0" t="s">
        <v>1051</v>
      </c>
      <c r="B14" s="0" t="n">
        <v>733034.182</v>
      </c>
      <c r="C14" s="0" t="n">
        <v>4213772.865</v>
      </c>
      <c r="D14" s="28" t="n">
        <v>63.1</v>
      </c>
      <c r="E14" s="28" t="n">
        <v>76.4</v>
      </c>
      <c r="F14" s="8" t="n">
        <v>38566</v>
      </c>
      <c r="G14" s="0" t="n">
        <v>30.63</v>
      </c>
      <c r="H14" s="2" t="n">
        <f aca="false">+(G14-25)/10</f>
        <v>0.563</v>
      </c>
      <c r="I14" s="2" t="n">
        <f aca="false">1-0.203462*(H14)+0.038233*(H14)^2-0.005554*(H14)^3</f>
        <v>0.896578438776962</v>
      </c>
      <c r="J14" s="2" t="n">
        <f aca="false">+E14*I14</f>
        <v>68.4985927225599</v>
      </c>
      <c r="K14" s="1" t="n">
        <v>0.084</v>
      </c>
      <c r="L14" s="3" t="n">
        <f aca="false">0.0877*J14-1.8303</f>
        <v>4.1770265817685</v>
      </c>
      <c r="M14" s="4" t="n">
        <f aca="false">(J14-2.28*K14-3.44*K14^2)*0.08</f>
        <v>5.46262400660479</v>
      </c>
      <c r="N14" s="5" t="n">
        <f aca="false">1.74+1.03*0+7.51*((J14/100)^1.58)+16.53*K14-31.26*(J14/100)*K14</f>
        <v>5.46049271395227</v>
      </c>
    </row>
    <row r="15" customFormat="false" ht="12.75" hidden="false" customHeight="false" outlineLevel="0" collapsed="false">
      <c r="A15" s="0" t="s">
        <v>1052</v>
      </c>
      <c r="B15" s="0" t="n">
        <v>733032.528</v>
      </c>
      <c r="C15" s="0" t="n">
        <v>4213811.687</v>
      </c>
      <c r="D15" s="28" t="n">
        <v>90.7</v>
      </c>
      <c r="E15" s="28" t="n">
        <v>89.3</v>
      </c>
      <c r="F15" s="8" t="n">
        <v>38566</v>
      </c>
      <c r="G15" s="0" t="n">
        <v>30.63</v>
      </c>
      <c r="H15" s="2" t="n">
        <f aca="false">+(G15-25)/10</f>
        <v>0.563</v>
      </c>
      <c r="I15" s="2" t="n">
        <f aca="false">1-0.203462*(H15)+0.038233*(H15)^2-0.005554*(H15)^3</f>
        <v>0.896578438776962</v>
      </c>
      <c r="J15" s="2" t="n">
        <f aca="false">+E15*I15</f>
        <v>80.0644545827827</v>
      </c>
      <c r="K15" s="1" t="n">
        <v>0.084</v>
      </c>
      <c r="L15" s="3" t="n">
        <f aca="false">0.0877*J15-1.8303</f>
        <v>5.19135266691004</v>
      </c>
      <c r="M15" s="4" t="n">
        <f aca="false">(J15-2.28*K15-3.44*K15^2)*0.08</f>
        <v>6.38789295542262</v>
      </c>
      <c r="N15" s="5" t="n">
        <f aca="false">1.74+1.03*0+7.51*((J15/100)^1.58)+16.53*K15-31.26*(J15/100)*K15</f>
        <v>6.31151756520045</v>
      </c>
    </row>
    <row r="16" customFormat="false" ht="12.75" hidden="false" customHeight="false" outlineLevel="0" collapsed="false">
      <c r="A16" s="0" t="s">
        <v>1053</v>
      </c>
      <c r="B16" s="0" t="n">
        <v>732986.608</v>
      </c>
      <c r="C16" s="0" t="n">
        <v>4213811.352</v>
      </c>
      <c r="D16" s="28" t="n">
        <v>100.7</v>
      </c>
      <c r="E16" s="28" t="n">
        <v>85.3</v>
      </c>
      <c r="F16" s="8" t="n">
        <v>38566</v>
      </c>
      <c r="G16" s="0" t="n">
        <v>30.63</v>
      </c>
      <c r="H16" s="2" t="n">
        <f aca="false">+(G16-25)/10</f>
        <v>0.563</v>
      </c>
      <c r="I16" s="2" t="n">
        <f aca="false">1-0.203462*(H16)+0.038233*(H16)^2-0.005554*(H16)^3</f>
        <v>0.896578438776962</v>
      </c>
      <c r="J16" s="2" t="n">
        <f aca="false">+E16*I16</f>
        <v>76.4781408276749</v>
      </c>
      <c r="K16" s="1" t="n">
        <v>0.084</v>
      </c>
      <c r="L16" s="3" t="n">
        <f aca="false">0.0877*J16-1.8303</f>
        <v>4.87683295058708</v>
      </c>
      <c r="M16" s="4" t="n">
        <f aca="false">(J16-2.28*K16-3.44*K16^2)*0.08</f>
        <v>6.10098785501399</v>
      </c>
      <c r="N16" s="5" t="n">
        <f aca="false">1.74+1.03*0+7.51*((J16/100)^1.58)+16.53*K16-31.26*(J16/100)*K16</f>
        <v>6.03651917517534</v>
      </c>
    </row>
    <row r="17" customFormat="false" ht="12.75" hidden="false" customHeight="false" outlineLevel="0" collapsed="false">
      <c r="A17" s="0" t="s">
        <v>1054</v>
      </c>
      <c r="B17" s="0" t="n">
        <v>732987.432</v>
      </c>
      <c r="C17" s="0" t="n">
        <v>4213767.339</v>
      </c>
      <c r="D17" s="28" t="n">
        <v>51.9</v>
      </c>
      <c r="E17" s="28" t="n">
        <v>68.6</v>
      </c>
      <c r="F17" s="8" t="n">
        <v>38566</v>
      </c>
      <c r="G17" s="0" t="n">
        <v>30.63</v>
      </c>
      <c r="H17" s="2" t="n">
        <f aca="false">+(G17-25)/10</f>
        <v>0.563</v>
      </c>
      <c r="I17" s="2" t="n">
        <f aca="false">1-0.203462*(H17)+0.038233*(H17)^2-0.005554*(H17)^3</f>
        <v>0.896578438776962</v>
      </c>
      <c r="J17" s="2" t="n">
        <f aca="false">+E17*I17</f>
        <v>61.5052809000996</v>
      </c>
      <c r="K17" s="1" t="n">
        <v>0.084</v>
      </c>
      <c r="L17" s="3" t="n">
        <f aca="false">0.0877*J17-1.8303</f>
        <v>3.56371313493873</v>
      </c>
      <c r="M17" s="4" t="n">
        <f aca="false">(J17-2.28*K17-3.44*K17^2)*0.08</f>
        <v>4.90315906080797</v>
      </c>
      <c r="N17" s="5" t="n">
        <f aca="false">1.74+1.03*0+7.51*((J17/100)^1.58)+16.53*K17-31.26*(J17/100)*K17</f>
        <v>4.99783785399092</v>
      </c>
    </row>
    <row r="18" customFormat="false" ht="12.75" hidden="false" customHeight="false" outlineLevel="0" collapsed="false">
      <c r="A18" s="0" t="s">
        <v>1055</v>
      </c>
      <c r="B18" s="0" t="n">
        <v>732992.785</v>
      </c>
      <c r="C18" s="0" t="n">
        <v>4213718.354</v>
      </c>
      <c r="D18" s="28" t="n">
        <v>71.6</v>
      </c>
      <c r="E18" s="28" t="n">
        <v>80.8</v>
      </c>
      <c r="F18" s="8" t="n">
        <v>38566</v>
      </c>
      <c r="G18" s="0" t="n">
        <v>30.63</v>
      </c>
      <c r="H18" s="2" t="n">
        <f aca="false">+(G18-25)/10</f>
        <v>0.563</v>
      </c>
      <c r="I18" s="2" t="n">
        <f aca="false">1-0.203462*(H18)+0.038233*(H18)^2-0.005554*(H18)^3</f>
        <v>0.896578438776962</v>
      </c>
      <c r="J18" s="2" t="n">
        <f aca="false">+E18*I18</f>
        <v>72.4435378531785</v>
      </c>
      <c r="K18" s="1" t="n">
        <v>0.084</v>
      </c>
      <c r="L18" s="3" t="n">
        <f aca="false">0.0877*J18-1.8303</f>
        <v>4.52299826972376</v>
      </c>
      <c r="M18" s="4" t="n">
        <f aca="false">(J18-2.28*K18-3.44*K18^2)*0.08</f>
        <v>5.77821961705428</v>
      </c>
      <c r="N18" s="5" t="n">
        <f aca="false">1.74+1.03*0+7.51*((J18/100)^1.58)+16.53*K18-31.26*(J18/100)*K18</f>
        <v>5.73899898004012</v>
      </c>
    </row>
    <row r="19" customFormat="false" ht="12.75" hidden="false" customHeight="false" outlineLevel="0" collapsed="false">
      <c r="A19" s="0" t="s">
        <v>1056</v>
      </c>
      <c r="B19" s="0" t="n">
        <v>732991.948</v>
      </c>
      <c r="C19" s="0" t="n">
        <v>4213667.014</v>
      </c>
      <c r="D19" s="28" t="n">
        <v>57.3</v>
      </c>
      <c r="E19" s="28" t="n">
        <v>74.2</v>
      </c>
      <c r="F19" s="8" t="n">
        <v>38566</v>
      </c>
      <c r="G19" s="0" t="n">
        <v>30.63</v>
      </c>
      <c r="H19" s="2" t="n">
        <f aca="false">+(G19-25)/10</f>
        <v>0.563</v>
      </c>
      <c r="I19" s="2" t="n">
        <f aca="false">1-0.203462*(H19)+0.038233*(H19)^2-0.005554*(H19)^3</f>
        <v>0.896578438776962</v>
      </c>
      <c r="J19" s="2" t="n">
        <f aca="false">+E19*I19</f>
        <v>66.5261201572506</v>
      </c>
      <c r="K19" s="1" t="n">
        <v>0.084</v>
      </c>
      <c r="L19" s="3" t="n">
        <f aca="false">0.0877*J19-1.8303</f>
        <v>4.00404073779088</v>
      </c>
      <c r="M19" s="4" t="n">
        <f aca="false">(J19-2.28*K19-3.44*K19^2)*0.08</f>
        <v>5.30482620138005</v>
      </c>
      <c r="N19" s="5" t="n">
        <f aca="false">1.74+1.03*0+7.51*((J19/100)^1.58)+16.53*K19-31.26*(J19/100)*K19</f>
        <v>5.32592933710978</v>
      </c>
    </row>
    <row r="20" customFormat="false" ht="12.75" hidden="false" customHeight="false" outlineLevel="0" collapsed="false">
      <c r="A20" s="0" t="s">
        <v>1057</v>
      </c>
      <c r="B20" s="0" t="n">
        <v>732993.465</v>
      </c>
      <c r="C20" s="0" t="n">
        <v>4213621.652</v>
      </c>
      <c r="D20" s="28" t="n">
        <v>50.1</v>
      </c>
      <c r="E20" s="28" t="n">
        <v>48</v>
      </c>
      <c r="F20" s="8" t="n">
        <v>38566</v>
      </c>
      <c r="G20" s="0" t="n">
        <v>30.63</v>
      </c>
      <c r="H20" s="2" t="n">
        <f aca="false">+(G20-25)/10</f>
        <v>0.563</v>
      </c>
      <c r="I20" s="2" t="n">
        <f aca="false">1-0.203462*(H20)+0.038233*(H20)^2-0.005554*(H20)^3</f>
        <v>0.896578438776962</v>
      </c>
      <c r="J20" s="2" t="n">
        <f aca="false">+E20*I20</f>
        <v>43.0357650612942</v>
      </c>
      <c r="K20" s="1" t="n">
        <v>0.084</v>
      </c>
      <c r="L20" s="3" t="n">
        <f aca="false">0.0877*J20-1.8303</f>
        <v>1.9439365958755</v>
      </c>
      <c r="M20" s="4" t="n">
        <f aca="false">(J20-2.28*K20-3.44*K20^2)*0.08</f>
        <v>3.42559779370353</v>
      </c>
      <c r="N20" s="5" t="n">
        <f aca="false">1.74+1.03*0+7.51*((J20/100)^1.58)+16.53*K20-31.26*(J20/100)*K20</f>
        <v>3.98041007015745</v>
      </c>
    </row>
    <row r="21" customFormat="false" ht="12.75" hidden="false" customHeight="false" outlineLevel="0" collapsed="false">
      <c r="A21" s="0" t="s">
        <v>1058</v>
      </c>
      <c r="B21" s="0" t="n">
        <v>732998.255</v>
      </c>
      <c r="C21" s="0" t="n">
        <v>4213565.063</v>
      </c>
      <c r="D21" s="28" t="n">
        <v>58.4</v>
      </c>
      <c r="E21" s="28" t="n">
        <v>83.2</v>
      </c>
      <c r="F21" s="8" t="n">
        <v>38566</v>
      </c>
      <c r="G21" s="0" t="n">
        <v>30.63</v>
      </c>
      <c r="H21" s="2" t="n">
        <f aca="false">+(G21-25)/10</f>
        <v>0.563</v>
      </c>
      <c r="I21" s="2" t="n">
        <f aca="false">1-0.203462*(H21)+0.038233*(H21)^2-0.005554*(H21)^3</f>
        <v>0.896578438776962</v>
      </c>
      <c r="J21" s="2" t="n">
        <f aca="false">+E21*I21</f>
        <v>74.5953261062432</v>
      </c>
      <c r="K21" s="1" t="n">
        <v>0.084</v>
      </c>
      <c r="L21" s="3" t="n">
        <f aca="false">0.0877*J21-1.8303</f>
        <v>4.71171009951753</v>
      </c>
      <c r="M21" s="4" t="n">
        <f aca="false">(J21-2.28*K21-3.44*K21^2)*0.08</f>
        <v>5.95036267729946</v>
      </c>
      <c r="N21" s="5" t="n">
        <f aca="false">1.74+1.03*0+7.51*((J21/100)^1.58)+16.53*K21-31.26*(J21/100)*K21</f>
        <v>5.89609881167351</v>
      </c>
    </row>
    <row r="22" customFormat="false" ht="12.75" hidden="false" customHeight="false" outlineLevel="0" collapsed="false">
      <c r="A22" s="0" t="s">
        <v>1059</v>
      </c>
      <c r="B22" s="0" t="n">
        <v>733003.062</v>
      </c>
      <c r="C22" s="0" t="n">
        <v>4213510.486</v>
      </c>
      <c r="D22" s="28" t="n">
        <v>50.8</v>
      </c>
      <c r="E22" s="28" t="n">
        <v>65.3</v>
      </c>
      <c r="F22" s="8" t="n">
        <v>38566</v>
      </c>
      <c r="G22" s="0" t="n">
        <v>30.63</v>
      </c>
      <c r="H22" s="2" t="n">
        <f aca="false">+(G22-25)/10</f>
        <v>0.563</v>
      </c>
      <c r="I22" s="2" t="n">
        <f aca="false">1-0.203462*(H22)+0.038233*(H22)^2-0.005554*(H22)^3</f>
        <v>0.896578438776962</v>
      </c>
      <c r="J22" s="2" t="n">
        <f aca="false">+E22*I22</f>
        <v>58.5465720521356</v>
      </c>
      <c r="K22" s="1" t="n">
        <v>0.084</v>
      </c>
      <c r="L22" s="3" t="n">
        <f aca="false">0.0877*J22-1.8303</f>
        <v>3.30423436897229</v>
      </c>
      <c r="M22" s="4" t="n">
        <f aca="false">(J22-2.28*K22-3.44*K22^2)*0.08</f>
        <v>4.66646235297085</v>
      </c>
      <c r="N22" s="5" t="n">
        <f aca="false">1.74+1.03*0+7.51*((J22/100)^1.58)+16.53*K22-31.26*(J22/100)*K22</f>
        <v>4.81441786178936</v>
      </c>
    </row>
    <row r="23" customFormat="false" ht="12.75" hidden="false" customHeight="false" outlineLevel="0" collapsed="false">
      <c r="A23" s="0" t="s">
        <v>1060</v>
      </c>
      <c r="B23" s="0" t="n">
        <v>732968.054</v>
      </c>
      <c r="C23" s="0" t="n">
        <v>4213488.734</v>
      </c>
      <c r="D23" s="28" t="n">
        <v>55.2</v>
      </c>
      <c r="E23" s="28" t="n">
        <v>56.1</v>
      </c>
      <c r="F23" s="8" t="n">
        <v>38566</v>
      </c>
      <c r="G23" s="0" t="n">
        <v>30.63</v>
      </c>
      <c r="H23" s="2" t="n">
        <f aca="false">+(G23-25)/10</f>
        <v>0.563</v>
      </c>
      <c r="I23" s="2" t="n">
        <f aca="false">1-0.203462*(H23)+0.038233*(H23)^2-0.005554*(H23)^3</f>
        <v>0.896578438776962</v>
      </c>
      <c r="J23" s="2" t="n">
        <f aca="false">+E23*I23</f>
        <v>50.2980504153876</v>
      </c>
      <c r="K23" s="1" t="n">
        <v>0.084</v>
      </c>
      <c r="L23" s="3" t="n">
        <f aca="false">0.0877*J23-1.8303</f>
        <v>2.58083902142949</v>
      </c>
      <c r="M23" s="4" t="n">
        <f aca="false">(J23-2.28*K23-3.44*K23^2)*0.08</f>
        <v>4.00658062203101</v>
      </c>
      <c r="N23" s="5" t="n">
        <f aca="false">1.74+1.03*0+7.51*((J23/100)^1.58)+16.53*K23-31.26*(J23/100)*K23</f>
        <v>4.34343213872546</v>
      </c>
    </row>
    <row r="24" customFormat="false" ht="12.75" hidden="false" customHeight="false" outlineLevel="0" collapsed="false">
      <c r="A24" s="0" t="s">
        <v>1061</v>
      </c>
      <c r="B24" s="0" t="n">
        <v>732965.799</v>
      </c>
      <c r="C24" s="0" t="n">
        <v>4213532.063</v>
      </c>
      <c r="D24" s="28" t="n">
        <v>55.9</v>
      </c>
      <c r="E24" s="28" t="n">
        <v>65.1</v>
      </c>
      <c r="F24" s="8" t="n">
        <v>38566</v>
      </c>
      <c r="G24" s="0" t="n">
        <v>30.63</v>
      </c>
      <c r="H24" s="2" t="n">
        <f aca="false">+(G24-25)/10</f>
        <v>0.563</v>
      </c>
      <c r="I24" s="2" t="n">
        <f aca="false">1-0.203462*(H24)+0.038233*(H24)^2-0.005554*(H24)^3</f>
        <v>0.896578438776962</v>
      </c>
      <c r="J24" s="2" t="n">
        <f aca="false">+E24*I24</f>
        <v>58.3672563643802</v>
      </c>
      <c r="K24" s="1" t="n">
        <v>0.084</v>
      </c>
      <c r="L24" s="3" t="n">
        <f aca="false">0.0877*J24-1.8303</f>
        <v>3.28850838315615</v>
      </c>
      <c r="M24" s="4" t="n">
        <f aca="false">(J24-2.28*K24-3.44*K24^2)*0.08</f>
        <v>4.65211709795042</v>
      </c>
      <c r="N24" s="5" t="n">
        <f aca="false">1.74+1.03*0+7.51*((J24/100)^1.58)+16.53*K24-31.26*(J24/100)*K24</f>
        <v>4.80354236382003</v>
      </c>
    </row>
    <row r="25" customFormat="false" ht="12.75" hidden="false" customHeight="false" outlineLevel="0" collapsed="false">
      <c r="A25" s="0" t="s">
        <v>1062</v>
      </c>
      <c r="B25" s="0" t="n">
        <v>732961.52</v>
      </c>
      <c r="C25" s="0" t="n">
        <v>4213586.749</v>
      </c>
      <c r="D25" s="28" t="n">
        <v>54.6</v>
      </c>
      <c r="E25" s="28" t="n">
        <v>64.4</v>
      </c>
      <c r="F25" s="8" t="n">
        <v>38566</v>
      </c>
      <c r="G25" s="0" t="n">
        <v>30.63</v>
      </c>
      <c r="H25" s="2" t="n">
        <f aca="false">+(G25-25)/10</f>
        <v>0.563</v>
      </c>
      <c r="I25" s="2" t="n">
        <f aca="false">1-0.203462*(H25)+0.038233*(H25)^2-0.005554*(H25)^3</f>
        <v>0.896578438776962</v>
      </c>
      <c r="J25" s="2" t="n">
        <f aca="false">+E25*I25</f>
        <v>57.7396514572364</v>
      </c>
      <c r="K25" s="1" t="n">
        <v>0.084</v>
      </c>
      <c r="L25" s="3" t="n">
        <f aca="false">0.0877*J25-1.8303</f>
        <v>3.23346743279963</v>
      </c>
      <c r="M25" s="4" t="n">
        <f aca="false">(J25-2.28*K25-3.44*K25^2)*0.08</f>
        <v>4.60190870537891</v>
      </c>
      <c r="N25" s="5" t="n">
        <f aca="false">1.74+1.03*0+7.51*((J25/100)^1.58)+16.53*K25-31.26*(J25/100)*K25</f>
        <v>4.76569684157438</v>
      </c>
    </row>
    <row r="26" customFormat="false" ht="12.75" hidden="false" customHeight="false" outlineLevel="0" collapsed="false">
      <c r="A26" s="0" t="s">
        <v>1063</v>
      </c>
      <c r="B26" s="0" t="n">
        <v>732958.919</v>
      </c>
      <c r="C26" s="0" t="n">
        <v>4213643</v>
      </c>
      <c r="D26" s="28" t="n">
        <v>66.7</v>
      </c>
      <c r="E26" s="28" t="n">
        <v>66.6</v>
      </c>
      <c r="F26" s="8" t="n">
        <v>38566</v>
      </c>
      <c r="G26" s="0" t="n">
        <v>30.63</v>
      </c>
      <c r="H26" s="2" t="n">
        <f aca="false">+(G26-25)/10</f>
        <v>0.563</v>
      </c>
      <c r="I26" s="2" t="n">
        <f aca="false">1-0.203462*(H26)+0.038233*(H26)^2-0.005554*(H26)^3</f>
        <v>0.896578438776962</v>
      </c>
      <c r="J26" s="2" t="n">
        <f aca="false">+E26*I26</f>
        <v>59.7121240225457</v>
      </c>
      <c r="K26" s="1" t="n">
        <v>0.084</v>
      </c>
      <c r="L26" s="3" t="n">
        <f aca="false">0.0877*J26-1.8303</f>
        <v>3.40645327677725</v>
      </c>
      <c r="M26" s="4" t="n">
        <f aca="false">(J26-2.28*K26-3.44*K26^2)*0.08</f>
        <v>4.75970651060365</v>
      </c>
      <c r="N26" s="5" t="n">
        <f aca="false">1.74+1.03*0+7.51*((J26/100)^1.58)+16.53*K26-31.26*(J26/100)*K26</f>
        <v>4.88578240875389</v>
      </c>
    </row>
    <row r="27" customFormat="false" ht="12.75" hidden="false" customHeight="false" outlineLevel="0" collapsed="false">
      <c r="A27" s="0" t="s">
        <v>1064</v>
      </c>
      <c r="B27" s="0" t="n">
        <v>732962.046</v>
      </c>
      <c r="C27" s="0" t="n">
        <v>4213686.902</v>
      </c>
      <c r="D27" s="28" t="n">
        <v>58.3</v>
      </c>
      <c r="E27" s="28" t="n">
        <v>67.9</v>
      </c>
      <c r="F27" s="8" t="n">
        <v>38566</v>
      </c>
      <c r="G27" s="0" t="n">
        <v>30.63</v>
      </c>
      <c r="H27" s="2" t="n">
        <f aca="false">+(G27-25)/10</f>
        <v>0.563</v>
      </c>
      <c r="I27" s="2" t="n">
        <f aca="false">1-0.203462*(H27)+0.038233*(H27)^2-0.005554*(H27)^3</f>
        <v>0.896578438776962</v>
      </c>
      <c r="J27" s="2" t="n">
        <f aca="false">+E27*I27</f>
        <v>60.8776759929557</v>
      </c>
      <c r="K27" s="1" t="n">
        <v>0.084</v>
      </c>
      <c r="L27" s="3" t="n">
        <f aca="false">0.0877*J27-1.8303</f>
        <v>3.50867218458222</v>
      </c>
      <c r="M27" s="4" t="n">
        <f aca="false">(J27-2.28*K27-3.44*K27^2)*0.08</f>
        <v>4.85295066823646</v>
      </c>
      <c r="N27" s="5" t="n">
        <f aca="false">1.74+1.03*0+7.51*((J27/100)^1.58)+16.53*K27-31.26*(J27/100)*K27</f>
        <v>4.95830800397248</v>
      </c>
    </row>
    <row r="28" customFormat="false" ht="12.75" hidden="false" customHeight="false" outlineLevel="0" collapsed="false">
      <c r="A28" s="0" t="s">
        <v>1065</v>
      </c>
      <c r="B28" s="0" t="n">
        <v>732951.888</v>
      </c>
      <c r="C28" s="0" t="n">
        <v>4213736.541</v>
      </c>
      <c r="D28" s="28" t="n">
        <v>47.8</v>
      </c>
      <c r="E28" s="28" t="n">
        <v>60.2</v>
      </c>
      <c r="F28" s="8" t="n">
        <v>38566</v>
      </c>
      <c r="G28" s="0" t="n">
        <v>30.63</v>
      </c>
      <c r="H28" s="2" t="n">
        <f aca="false">+(G28-25)/10</f>
        <v>0.563</v>
      </c>
      <c r="I28" s="2" t="n">
        <f aca="false">1-0.203462*(H28)+0.038233*(H28)^2-0.005554*(H28)^3</f>
        <v>0.896578438776962</v>
      </c>
      <c r="J28" s="2" t="n">
        <f aca="false">+E28*I28</f>
        <v>53.9740220143731</v>
      </c>
      <c r="K28" s="1" t="n">
        <v>0.084</v>
      </c>
      <c r="L28" s="3" t="n">
        <f aca="false">0.0877*J28-1.8303</f>
        <v>2.90322173066052</v>
      </c>
      <c r="M28" s="4" t="n">
        <f aca="false">(J28-2.28*K28-3.44*K28^2)*0.08</f>
        <v>4.30065834994985</v>
      </c>
      <c r="N28" s="5" t="n">
        <f aca="false">1.74+1.03*0+7.51*((J28/100)^1.58)+16.53*K28-31.26*(J28/100)*K28</f>
        <v>4.54584925530708</v>
      </c>
    </row>
    <row r="29" customFormat="false" ht="12.75" hidden="false" customHeight="false" outlineLevel="0" collapsed="false">
      <c r="A29" s="0" t="s">
        <v>1066</v>
      </c>
      <c r="B29" s="0" t="n">
        <v>732947.255</v>
      </c>
      <c r="C29" s="0" t="n">
        <v>4213783.229</v>
      </c>
      <c r="D29" s="28" t="n">
        <v>54</v>
      </c>
      <c r="E29" s="28" t="n">
        <v>73.4</v>
      </c>
      <c r="F29" s="8" t="n">
        <v>38566</v>
      </c>
      <c r="G29" s="0" t="n">
        <v>30.63</v>
      </c>
      <c r="H29" s="2" t="n">
        <f aca="false">+(G29-25)/10</f>
        <v>0.563</v>
      </c>
      <c r="I29" s="2" t="n">
        <f aca="false">1-0.203462*(H29)+0.038233*(H29)^2-0.005554*(H29)^3</f>
        <v>0.896578438776962</v>
      </c>
      <c r="J29" s="2" t="n">
        <f aca="false">+E29*I29</f>
        <v>65.808857406229</v>
      </c>
      <c r="K29" s="1" t="n">
        <v>0.084</v>
      </c>
      <c r="L29" s="3" t="n">
        <f aca="false">0.0877*J29-1.8303</f>
        <v>3.94113679452628</v>
      </c>
      <c r="M29" s="4" t="n">
        <f aca="false">(J29-2.28*K29-3.44*K29^2)*0.08</f>
        <v>5.24744518129832</v>
      </c>
      <c r="N29" s="5" t="n">
        <f aca="false">1.74+1.03*0+7.51*((J29/100)^1.58)+16.53*K29-31.26*(J29/100)*K29</f>
        <v>5.27778296355701</v>
      </c>
    </row>
    <row r="30" customFormat="false" ht="12.75" hidden="false" customHeight="false" outlineLevel="0" collapsed="false">
      <c r="A30" s="0" t="s">
        <v>1067</v>
      </c>
      <c r="B30" s="0" t="n">
        <v>732900.897</v>
      </c>
      <c r="C30" s="0" t="n">
        <v>4213804.928</v>
      </c>
      <c r="D30" s="28" t="n">
        <v>82.4</v>
      </c>
      <c r="E30" s="28" t="n">
        <v>66.7</v>
      </c>
      <c r="F30" s="8" t="n">
        <v>38566</v>
      </c>
      <c r="G30" s="0" t="n">
        <v>30.63</v>
      </c>
      <c r="H30" s="2" t="n">
        <f aca="false">+(G30-25)/10</f>
        <v>0.563</v>
      </c>
      <c r="I30" s="2" t="n">
        <f aca="false">1-0.203462*(H30)+0.038233*(H30)^2-0.005554*(H30)^3</f>
        <v>0.896578438776962</v>
      </c>
      <c r="J30" s="2" t="n">
        <f aca="false">+E30*I30</f>
        <v>59.8017818664234</v>
      </c>
      <c r="K30" s="1" t="n">
        <v>0.084</v>
      </c>
      <c r="L30" s="3" t="n">
        <f aca="false">0.0877*J30-1.8303</f>
        <v>3.41431626968533</v>
      </c>
      <c r="M30" s="4" t="n">
        <f aca="false">(J30-2.28*K30-3.44*K30^2)*0.08</f>
        <v>4.76687913811387</v>
      </c>
      <c r="N30" s="5" t="n">
        <f aca="false">1.74+1.03*0+7.51*((J30/100)^1.58)+16.53*K30-31.26*(J30/100)*K30</f>
        <v>4.89132020129674</v>
      </c>
    </row>
    <row r="31" customFormat="false" ht="12.75" hidden="false" customHeight="false" outlineLevel="0" collapsed="false">
      <c r="A31" s="0" t="s">
        <v>1068</v>
      </c>
      <c r="B31" s="0" t="n">
        <v>732911.25</v>
      </c>
      <c r="C31" s="0" t="n">
        <v>4213755.415</v>
      </c>
      <c r="D31" s="28" t="n">
        <v>59.5</v>
      </c>
      <c r="E31" s="28" t="n">
        <v>70.9</v>
      </c>
      <c r="F31" s="8" t="n">
        <v>38566</v>
      </c>
      <c r="G31" s="0" t="n">
        <v>30.63</v>
      </c>
      <c r="H31" s="2" t="n">
        <f aca="false">+(G31-25)/10</f>
        <v>0.563</v>
      </c>
      <c r="I31" s="2" t="n">
        <f aca="false">1-0.203462*(H31)+0.038233*(H31)^2-0.005554*(H31)^3</f>
        <v>0.896578438776962</v>
      </c>
      <c r="J31" s="2" t="n">
        <f aca="false">+E31*I31</f>
        <v>63.5674113092866</v>
      </c>
      <c r="K31" s="1" t="n">
        <v>0.084</v>
      </c>
      <c r="L31" s="3" t="n">
        <f aca="false">0.0877*J31-1.8303</f>
        <v>3.74456197182444</v>
      </c>
      <c r="M31" s="4" t="n">
        <f aca="false">(J31-2.28*K31-3.44*K31^2)*0.08</f>
        <v>5.06812949354293</v>
      </c>
      <c r="N31" s="5" t="n">
        <f aca="false">1.74+1.03*0+7.51*((J31/100)^1.58)+16.53*K31-31.26*(J31/100)*K31</f>
        <v>5.13005497576634</v>
      </c>
    </row>
    <row r="32" customFormat="false" ht="12.75" hidden="false" customHeight="false" outlineLevel="0" collapsed="false">
      <c r="A32" s="0" t="s">
        <v>1069</v>
      </c>
      <c r="B32" s="0" t="n">
        <v>732913.837</v>
      </c>
      <c r="C32" s="0" t="n">
        <v>4213708.939</v>
      </c>
      <c r="D32" s="28" t="n">
        <v>59</v>
      </c>
      <c r="E32" s="28" t="n">
        <v>41.3</v>
      </c>
      <c r="F32" s="8" t="n">
        <v>38566</v>
      </c>
      <c r="G32" s="0" t="n">
        <v>30.63</v>
      </c>
      <c r="H32" s="2" t="n">
        <f aca="false">+(G32-25)/10</f>
        <v>0.563</v>
      </c>
      <c r="I32" s="2" t="n">
        <f aca="false">1-0.203462*(H32)+0.038233*(H32)^2-0.005554*(H32)^3</f>
        <v>0.896578438776962</v>
      </c>
      <c r="J32" s="2" t="n">
        <f aca="false">+E32*I32</f>
        <v>37.0286895214885</v>
      </c>
      <c r="K32" s="1" t="n">
        <v>0.084</v>
      </c>
      <c r="L32" s="3" t="n">
        <f aca="false">0.0877*J32-1.8303</f>
        <v>1.41711607103454</v>
      </c>
      <c r="M32" s="4" t="n">
        <f aca="false">(J32-2.28*K32-3.44*K32^2)*0.08</f>
        <v>2.94503175051908</v>
      </c>
      <c r="N32" s="5" t="n">
        <f aca="false">1.74+1.03*0+7.51*((J32/100)^1.58)+16.53*K32-31.26*(J32/100)*K32</f>
        <v>3.71910343564506</v>
      </c>
    </row>
    <row r="33" customFormat="false" ht="12.75" hidden="false" customHeight="false" outlineLevel="0" collapsed="false">
      <c r="A33" s="0" t="s">
        <v>1070</v>
      </c>
      <c r="B33" s="0" t="n">
        <v>732915.86</v>
      </c>
      <c r="C33" s="0" t="n">
        <v>4213659.766</v>
      </c>
      <c r="D33" s="28" t="n">
        <v>66.3</v>
      </c>
      <c r="E33" s="28" t="n">
        <v>69.4</v>
      </c>
      <c r="F33" s="8" t="n">
        <v>38566</v>
      </c>
      <c r="G33" s="0" t="n">
        <v>30.63</v>
      </c>
      <c r="H33" s="2" t="n">
        <f aca="false">+(G33-25)/10</f>
        <v>0.563</v>
      </c>
      <c r="I33" s="2" t="n">
        <f aca="false">1-0.203462*(H33)+0.038233*(H33)^2-0.005554*(H33)^3</f>
        <v>0.896578438776962</v>
      </c>
      <c r="J33" s="2" t="n">
        <f aca="false">+E33*I33</f>
        <v>62.2225436511212</v>
      </c>
      <c r="K33" s="1" t="n">
        <v>0.084</v>
      </c>
      <c r="L33" s="3" t="n">
        <f aca="false">0.0877*J33-1.8303</f>
        <v>3.62661707820333</v>
      </c>
      <c r="M33" s="4" t="n">
        <f aca="false">(J33-2.28*K33-3.44*K33^2)*0.08</f>
        <v>4.96054008088969</v>
      </c>
      <c r="N33" s="5" t="n">
        <f aca="false">1.74+1.03*0+7.51*((J33/100)^1.58)+16.53*K33-31.26*(J33/100)*K33</f>
        <v>5.04342185280632</v>
      </c>
    </row>
    <row r="34" customFormat="false" ht="12.75" hidden="false" customHeight="false" outlineLevel="0" collapsed="false">
      <c r="A34" s="0" t="s">
        <v>1071</v>
      </c>
      <c r="B34" s="0" t="n">
        <v>732920.526</v>
      </c>
      <c r="C34" s="0" t="n">
        <v>4213609.337</v>
      </c>
      <c r="D34" s="28" t="n">
        <v>69.1</v>
      </c>
      <c r="E34" s="28" t="n">
        <v>75.7</v>
      </c>
      <c r="F34" s="8" t="n">
        <v>38566</v>
      </c>
      <c r="G34" s="0" t="n">
        <v>30.63</v>
      </c>
      <c r="H34" s="2" t="n">
        <f aca="false">+(G34-25)/10</f>
        <v>0.563</v>
      </c>
      <c r="I34" s="2" t="n">
        <f aca="false">1-0.203462*(H34)+0.038233*(H34)^2-0.005554*(H34)^3</f>
        <v>0.896578438776962</v>
      </c>
      <c r="J34" s="2" t="n">
        <f aca="false">+E34*I34</f>
        <v>67.870987815416</v>
      </c>
      <c r="K34" s="1" t="n">
        <v>0.084</v>
      </c>
      <c r="L34" s="3" t="n">
        <f aca="false">0.0877*J34-1.8303</f>
        <v>4.12198563141199</v>
      </c>
      <c r="M34" s="4" t="n">
        <f aca="false">(J34-2.28*K34-3.44*K34^2)*0.08</f>
        <v>5.41241561403328</v>
      </c>
      <c r="N34" s="5" t="n">
        <f aca="false">1.74+1.03*0+7.51*((J34/100)^1.58)+16.53*K34-31.26*(J34/100)*K34</f>
        <v>5.41733479788195</v>
      </c>
    </row>
    <row r="35" customFormat="false" ht="12.75" hidden="false" customHeight="false" outlineLevel="0" collapsed="false">
      <c r="A35" s="0" t="s">
        <v>1072</v>
      </c>
      <c r="B35" s="0" t="n">
        <v>732919.61</v>
      </c>
      <c r="C35" s="0" t="n">
        <v>4213567.686</v>
      </c>
      <c r="D35" s="28" t="n">
        <v>73.9</v>
      </c>
      <c r="E35" s="28" t="n">
        <v>67</v>
      </c>
      <c r="F35" s="8" t="n">
        <v>38566</v>
      </c>
      <c r="G35" s="0" t="n">
        <v>30.63</v>
      </c>
      <c r="H35" s="2" t="n">
        <f aca="false">+(G35-25)/10</f>
        <v>0.563</v>
      </c>
      <c r="I35" s="2" t="n">
        <f aca="false">1-0.203462*(H35)+0.038233*(H35)^2-0.005554*(H35)^3</f>
        <v>0.896578438776962</v>
      </c>
      <c r="J35" s="2" t="n">
        <f aca="false">+E35*I35</f>
        <v>60.0707553980565</v>
      </c>
      <c r="K35" s="1" t="n">
        <v>0.084</v>
      </c>
      <c r="L35" s="3" t="n">
        <f aca="false">0.0877*J35-1.8303</f>
        <v>3.43790524840955</v>
      </c>
      <c r="M35" s="4" t="n">
        <f aca="false">(J35-2.28*K35-3.44*K35^2)*0.08</f>
        <v>4.78839702064452</v>
      </c>
      <c r="N35" s="5" t="n">
        <f aca="false">1.74+1.03*0+7.51*((J35/100)^1.58)+16.53*K35-31.26*(J35/100)*K35</f>
        <v>4.90797475556528</v>
      </c>
    </row>
    <row r="36" customFormat="false" ht="12.75" hidden="false" customHeight="false" outlineLevel="0" collapsed="false">
      <c r="A36" s="0" t="s">
        <v>1073</v>
      </c>
      <c r="B36" s="0" t="n">
        <v>732925.036</v>
      </c>
      <c r="C36" s="0" t="n">
        <v>4213518.209</v>
      </c>
      <c r="D36" s="28" t="n">
        <v>78.7</v>
      </c>
      <c r="E36" s="28" t="n">
        <v>64.3</v>
      </c>
      <c r="F36" s="8" t="n">
        <v>38566</v>
      </c>
      <c r="G36" s="0" t="n">
        <v>30.63</v>
      </c>
      <c r="H36" s="2" t="n">
        <f aca="false">+(G36-25)/10</f>
        <v>0.563</v>
      </c>
      <c r="I36" s="2" t="n">
        <f aca="false">1-0.203462*(H36)+0.038233*(H36)^2-0.005554*(H36)^3</f>
        <v>0.896578438776962</v>
      </c>
      <c r="J36" s="2" t="n">
        <f aca="false">+E36*I36</f>
        <v>57.6499936133587</v>
      </c>
      <c r="K36" s="1" t="n">
        <v>0.084</v>
      </c>
      <c r="L36" s="3" t="n">
        <f aca="false">0.0877*J36-1.8303</f>
        <v>3.22560443989155</v>
      </c>
      <c r="M36" s="4" t="n">
        <f aca="false">(J36-2.28*K36-3.44*K36^2)*0.08</f>
        <v>4.59473607786869</v>
      </c>
      <c r="N36" s="5" t="n">
        <f aca="false">1.74+1.03*0+7.51*((J36/100)^1.58)+16.53*K36-31.26*(J36/100)*K36</f>
        <v>4.76031817253801</v>
      </c>
    </row>
    <row r="37" customFormat="false" ht="12.75" hidden="false" customHeight="false" outlineLevel="0" collapsed="false">
      <c r="A37" s="0" t="s">
        <v>1074</v>
      </c>
      <c r="B37" s="0" t="n">
        <v>732927.431</v>
      </c>
      <c r="C37" s="0" t="n">
        <v>4213470.946</v>
      </c>
      <c r="D37" s="28" t="n">
        <v>66.4</v>
      </c>
      <c r="E37" s="28" t="n">
        <v>63.5</v>
      </c>
      <c r="F37" s="8" t="n">
        <v>38566</v>
      </c>
      <c r="G37" s="0" t="n">
        <v>30.63</v>
      </c>
      <c r="H37" s="2" t="n">
        <f aca="false">+(G37-25)/10</f>
        <v>0.563</v>
      </c>
      <c r="I37" s="2" t="n">
        <f aca="false">1-0.203462*(H37)+0.038233*(H37)^2-0.005554*(H37)^3</f>
        <v>0.896578438776962</v>
      </c>
      <c r="J37" s="2" t="n">
        <f aca="false">+E37*I37</f>
        <v>56.9327308623371</v>
      </c>
      <c r="K37" s="1" t="n">
        <v>0.084</v>
      </c>
      <c r="L37" s="3" t="n">
        <f aca="false">0.0877*J37-1.8303</f>
        <v>3.16270049662696</v>
      </c>
      <c r="M37" s="4" t="n">
        <f aca="false">(J37-2.28*K37-3.44*K37^2)*0.08</f>
        <v>4.53735505778697</v>
      </c>
      <c r="N37" s="5" t="n">
        <f aca="false">1.74+1.03*0+7.51*((J37/100)^1.58)+16.53*K37-31.26*(J37/100)*K37</f>
        <v>4.71754020145268</v>
      </c>
    </row>
    <row r="38" customFormat="false" ht="12.75" hidden="false" customHeight="false" outlineLevel="0" collapsed="false">
      <c r="A38" s="0" t="s">
        <v>1075</v>
      </c>
      <c r="B38" s="0" t="n">
        <v>732927.059</v>
      </c>
      <c r="C38" s="0" t="n">
        <v>4213420.819</v>
      </c>
      <c r="D38" s="28" t="n">
        <v>48.6</v>
      </c>
      <c r="E38" s="28" t="n">
        <v>58.8</v>
      </c>
      <c r="F38" s="8" t="n">
        <v>38566</v>
      </c>
      <c r="G38" s="0" t="n">
        <v>30.63</v>
      </c>
      <c r="H38" s="2" t="n">
        <f aca="false">+(G38-25)/10</f>
        <v>0.563</v>
      </c>
      <c r="I38" s="2" t="n">
        <f aca="false">1-0.203462*(H38)+0.038233*(H38)^2-0.005554*(H38)^3</f>
        <v>0.896578438776962</v>
      </c>
      <c r="J38" s="2" t="n">
        <f aca="false">+E38*I38</f>
        <v>52.7188122000854</v>
      </c>
      <c r="K38" s="1" t="n">
        <v>0.084</v>
      </c>
      <c r="L38" s="3" t="n">
        <f aca="false">0.0877*J38-1.8303</f>
        <v>2.79313982994749</v>
      </c>
      <c r="M38" s="4" t="n">
        <f aca="false">(J38-2.28*K38-3.44*K38^2)*0.08</f>
        <v>4.20024156480683</v>
      </c>
      <c r="N38" s="5" t="n">
        <f aca="false">1.74+1.03*0+7.51*((J38/100)^1.58)+16.53*K38-31.26*(J38/100)*K38</f>
        <v>4.47535870811645</v>
      </c>
    </row>
    <row r="39" customFormat="false" ht="12.75" hidden="false" customHeight="false" outlineLevel="0" collapsed="false">
      <c r="A39" s="0" t="s">
        <v>1076</v>
      </c>
      <c r="B39" s="0" t="n">
        <v>732881.425</v>
      </c>
      <c r="C39" s="0" t="n">
        <v>4213413.762</v>
      </c>
      <c r="D39" s="28" t="n">
        <v>53.8</v>
      </c>
      <c r="E39" s="28" t="n">
        <v>51.1</v>
      </c>
      <c r="F39" s="8" t="n">
        <v>38566</v>
      </c>
      <c r="G39" s="0" t="n">
        <v>30.63</v>
      </c>
      <c r="H39" s="2" t="n">
        <f aca="false">+(G39-25)/10</f>
        <v>0.563</v>
      </c>
      <c r="I39" s="2" t="n">
        <f aca="false">1-0.203462*(H39)+0.038233*(H39)^2-0.005554*(H39)^3</f>
        <v>0.896578438776962</v>
      </c>
      <c r="J39" s="2" t="n">
        <f aca="false">+E39*I39</f>
        <v>45.8151582215028</v>
      </c>
      <c r="K39" s="1" t="n">
        <v>0.084</v>
      </c>
      <c r="L39" s="3" t="n">
        <f aca="false">0.0877*J39-1.8303</f>
        <v>2.18768937602579</v>
      </c>
      <c r="M39" s="4" t="n">
        <f aca="false">(J39-2.28*K39-3.44*K39^2)*0.08</f>
        <v>3.64794924652022</v>
      </c>
      <c r="N39" s="5" t="n">
        <f aca="false">1.74+1.03*0+7.51*((J39/100)^1.58)+16.53*K39-31.26*(J39/100)*K39</f>
        <v>4.11342246441052</v>
      </c>
    </row>
    <row r="40" customFormat="false" ht="12.75" hidden="false" customHeight="false" outlineLevel="0" collapsed="false">
      <c r="A40" s="0" t="s">
        <v>1077</v>
      </c>
      <c r="B40" s="0" t="n">
        <v>732881.415</v>
      </c>
      <c r="C40" s="0" t="n">
        <v>4213462.09</v>
      </c>
      <c r="D40" s="28" t="n">
        <v>66.4</v>
      </c>
      <c r="E40" s="28" t="n">
        <v>65.7</v>
      </c>
      <c r="F40" s="8" t="n">
        <v>38566</v>
      </c>
      <c r="G40" s="0" t="n">
        <v>30.63</v>
      </c>
      <c r="H40" s="2" t="n">
        <f aca="false">+(G40-25)/10</f>
        <v>0.563</v>
      </c>
      <c r="I40" s="2" t="n">
        <f aca="false">1-0.203462*(H40)+0.038233*(H40)^2-0.005554*(H40)^3</f>
        <v>0.896578438776962</v>
      </c>
      <c r="J40" s="2" t="n">
        <f aca="false">+E40*I40</f>
        <v>58.9052034276464</v>
      </c>
      <c r="K40" s="1" t="n">
        <v>0.084</v>
      </c>
      <c r="L40" s="3" t="n">
        <f aca="false">0.0877*J40-1.8303</f>
        <v>3.33568634060459</v>
      </c>
      <c r="M40" s="4" t="n">
        <f aca="false">(J40-2.28*K40-3.44*K40^2)*0.08</f>
        <v>4.69515286301171</v>
      </c>
      <c r="N40" s="5" t="n">
        <f aca="false">1.74+1.03*0+7.51*((J40/100)^1.58)+16.53*K40-31.26*(J40/100)*K40</f>
        <v>4.83625194730954</v>
      </c>
    </row>
    <row r="41" customFormat="false" ht="12.75" hidden="false" customHeight="false" outlineLevel="0" collapsed="false">
      <c r="A41" s="0" t="s">
        <v>1078</v>
      </c>
      <c r="B41" s="0" t="n">
        <v>732879.158</v>
      </c>
      <c r="C41" s="0" t="n">
        <v>4213514.804</v>
      </c>
      <c r="D41" s="28" t="n">
        <v>65.3</v>
      </c>
      <c r="E41" s="28" t="n">
        <v>65.5</v>
      </c>
      <c r="F41" s="8" t="n">
        <v>38566</v>
      </c>
      <c r="G41" s="0" t="n">
        <v>30.63</v>
      </c>
      <c r="H41" s="2" t="n">
        <f aca="false">+(G41-25)/10</f>
        <v>0.563</v>
      </c>
      <c r="I41" s="2" t="n">
        <f aca="false">1-0.203462*(H41)+0.038233*(H41)^2-0.005554*(H41)^3</f>
        <v>0.896578438776962</v>
      </c>
      <c r="J41" s="2" t="n">
        <f aca="false">+E41*I41</f>
        <v>58.725887739891</v>
      </c>
      <c r="K41" s="1" t="n">
        <v>0.084</v>
      </c>
      <c r="L41" s="3" t="n">
        <f aca="false">0.0877*J41-1.8303</f>
        <v>3.31996035478844</v>
      </c>
      <c r="M41" s="4" t="n">
        <f aca="false">(J41-2.28*K41-3.44*K41^2)*0.08</f>
        <v>4.68080760799128</v>
      </c>
      <c r="N41" s="5" t="n">
        <f aca="false">1.74+1.03*0+7.51*((J41/100)^1.58)+16.53*K41-31.26*(J41/100)*K41</f>
        <v>4.8253210681412</v>
      </c>
    </row>
    <row r="42" customFormat="false" ht="12.75" hidden="false" customHeight="false" outlineLevel="0" collapsed="false">
      <c r="A42" s="0" t="s">
        <v>1079</v>
      </c>
      <c r="B42" s="0" t="n">
        <v>732879.523</v>
      </c>
      <c r="C42" s="0" t="n">
        <v>4213545.584</v>
      </c>
      <c r="D42" s="28" t="n">
        <v>68.2</v>
      </c>
      <c r="E42" s="28" t="n">
        <v>58.3</v>
      </c>
      <c r="F42" s="8" t="n">
        <v>38566</v>
      </c>
      <c r="G42" s="0" t="n">
        <v>30.63</v>
      </c>
      <c r="H42" s="2" t="n">
        <f aca="false">+(G42-25)/10</f>
        <v>0.563</v>
      </c>
      <c r="I42" s="2" t="n">
        <f aca="false">1-0.203462*(H42)+0.038233*(H42)^2-0.005554*(H42)^3</f>
        <v>0.896578438776962</v>
      </c>
      <c r="J42" s="2" t="n">
        <f aca="false">+E42*I42</f>
        <v>52.2705229806969</v>
      </c>
      <c r="K42" s="1" t="n">
        <v>0.084</v>
      </c>
      <c r="L42" s="3" t="n">
        <f aca="false">0.0877*J42-1.8303</f>
        <v>2.75382486540712</v>
      </c>
      <c r="M42" s="4" t="n">
        <f aca="false">(J42-2.28*K42-3.44*K42^2)*0.08</f>
        <v>4.16437842725575</v>
      </c>
      <c r="N42" s="5" t="n">
        <f aca="false">1.74+1.03*0+7.51*((J42/100)^1.58)+16.53*K42-31.26*(J42/100)*K42</f>
        <v>4.45052663374393</v>
      </c>
    </row>
    <row r="43" customFormat="false" ht="12.75" hidden="false" customHeight="false" outlineLevel="0" collapsed="false">
      <c r="A43" s="0" t="s">
        <v>1080</v>
      </c>
      <c r="B43" s="0" t="n">
        <v>732877.85</v>
      </c>
      <c r="C43" s="0" t="n">
        <v>4213599.525</v>
      </c>
      <c r="D43" s="28" t="n">
        <v>56.4</v>
      </c>
      <c r="E43" s="28" t="n">
        <v>60.1</v>
      </c>
      <c r="F43" s="8" t="n">
        <v>38566</v>
      </c>
      <c r="G43" s="0" t="n">
        <v>30.63</v>
      </c>
      <c r="H43" s="2" t="n">
        <f aca="false">+(G43-25)/10</f>
        <v>0.563</v>
      </c>
      <c r="I43" s="2" t="n">
        <f aca="false">1-0.203462*(H43)+0.038233*(H43)^2-0.005554*(H43)^3</f>
        <v>0.896578438776962</v>
      </c>
      <c r="J43" s="2" t="n">
        <f aca="false">+E43*I43</f>
        <v>53.8843641704954</v>
      </c>
      <c r="K43" s="1" t="n">
        <v>0.084</v>
      </c>
      <c r="L43" s="3" t="n">
        <f aca="false">0.0877*J43-1.8303</f>
        <v>2.89535873775245</v>
      </c>
      <c r="M43" s="4" t="n">
        <f aca="false">(J43-2.28*K43-3.44*K43^2)*0.08</f>
        <v>4.29348572243963</v>
      </c>
      <c r="N43" s="5" t="n">
        <f aca="false">1.74+1.03*0+7.51*((J43/100)^1.58)+16.53*K43-31.26*(J43/100)*K43</f>
        <v>4.54076746183609</v>
      </c>
    </row>
    <row r="44" customFormat="false" ht="12.75" hidden="false" customHeight="false" outlineLevel="0" collapsed="false">
      <c r="A44" s="0" t="s">
        <v>1081</v>
      </c>
      <c r="B44" s="0" t="n">
        <v>732874.669</v>
      </c>
      <c r="C44" s="0" t="n">
        <v>4213656.774</v>
      </c>
      <c r="D44" s="28" t="n">
        <v>55.9</v>
      </c>
      <c r="E44" s="28" t="n">
        <v>61.6</v>
      </c>
      <c r="F44" s="8" t="n">
        <v>38566</v>
      </c>
      <c r="G44" s="0" t="n">
        <v>30.63</v>
      </c>
      <c r="H44" s="2" t="n">
        <f aca="false">+(G44-25)/10</f>
        <v>0.563</v>
      </c>
      <c r="I44" s="2" t="n">
        <f aca="false">1-0.203462*(H44)+0.038233*(H44)^2-0.005554*(H44)^3</f>
        <v>0.896578438776962</v>
      </c>
      <c r="J44" s="2" t="n">
        <f aca="false">+E44*I44</f>
        <v>55.2292318286609</v>
      </c>
      <c r="K44" s="1" t="n">
        <v>0.084</v>
      </c>
      <c r="L44" s="3" t="n">
        <f aca="false">0.0877*J44-1.8303</f>
        <v>3.01330363137356</v>
      </c>
      <c r="M44" s="4" t="n">
        <f aca="false">(J44-2.28*K44-3.44*K44^2)*0.08</f>
        <v>4.40107513509287</v>
      </c>
      <c r="N44" s="5" t="n">
        <f aca="false">1.74+1.03*0+7.51*((J44/100)^1.58)+16.53*K44-31.26*(J44/100)*K44</f>
        <v>4.61774472295648</v>
      </c>
    </row>
    <row r="45" customFormat="false" ht="12.75" hidden="false" customHeight="false" outlineLevel="0" collapsed="false">
      <c r="A45" s="0" t="s">
        <v>1082</v>
      </c>
      <c r="B45" s="0" t="n">
        <v>732874.843</v>
      </c>
      <c r="C45" s="0" t="n">
        <v>4213706.606</v>
      </c>
      <c r="D45" s="28" t="n">
        <v>45.9</v>
      </c>
      <c r="E45" s="28" t="n">
        <v>54.7</v>
      </c>
      <c r="F45" s="8" t="n">
        <v>38566</v>
      </c>
      <c r="G45" s="0" t="n">
        <v>30.63</v>
      </c>
      <c r="H45" s="2" t="n">
        <f aca="false">+(G45-25)/10</f>
        <v>0.563</v>
      </c>
      <c r="I45" s="2" t="n">
        <f aca="false">1-0.203462*(H45)+0.038233*(H45)^2-0.005554*(H45)^3</f>
        <v>0.896578438776962</v>
      </c>
      <c r="J45" s="2" t="n">
        <f aca="false">+E45*I45</f>
        <v>49.0428406010998</v>
      </c>
      <c r="K45" s="1" t="n">
        <v>0.084</v>
      </c>
      <c r="L45" s="3" t="n">
        <f aca="false">0.0877*J45-1.8303</f>
        <v>2.47075712071645</v>
      </c>
      <c r="M45" s="4" t="n">
        <f aca="false">(J45-2.28*K45-3.44*K45^2)*0.08</f>
        <v>3.90616383688799</v>
      </c>
      <c r="N45" s="5" t="n">
        <f aca="false">1.74+1.03*0+7.51*((J45/100)^1.58)+16.53*K45-31.26*(J45/100)*K45</f>
        <v>4.2771380797417</v>
      </c>
    </row>
    <row r="46" customFormat="false" ht="12.75" hidden="false" customHeight="false" outlineLevel="0" collapsed="false">
      <c r="A46" s="0" t="s">
        <v>1083</v>
      </c>
      <c r="B46" s="0" t="n">
        <v>732872.053</v>
      </c>
      <c r="C46" s="0" t="n">
        <v>4213754.296</v>
      </c>
      <c r="D46" s="28" t="n">
        <v>50.4</v>
      </c>
      <c r="E46" s="28" t="n">
        <v>60.9</v>
      </c>
      <c r="F46" s="8" t="n">
        <v>38566</v>
      </c>
      <c r="G46" s="0" t="n">
        <v>30.63</v>
      </c>
      <c r="H46" s="2" t="n">
        <f aca="false">+(G46-25)/10</f>
        <v>0.563</v>
      </c>
      <c r="I46" s="2" t="n">
        <f aca="false">1-0.203462*(H46)+0.038233*(H46)^2-0.005554*(H46)^3</f>
        <v>0.896578438776962</v>
      </c>
      <c r="J46" s="2" t="n">
        <f aca="false">+E46*I46</f>
        <v>54.601626921517</v>
      </c>
      <c r="K46" s="1" t="n">
        <v>0.084</v>
      </c>
      <c r="L46" s="3" t="n">
        <f aca="false">0.0877*J46-1.8303</f>
        <v>2.95826268101704</v>
      </c>
      <c r="M46" s="4" t="n">
        <f aca="false">(J46-2.28*K46-3.44*K46^2)*0.08</f>
        <v>4.35086674252136</v>
      </c>
      <c r="N46" s="5" t="n">
        <f aca="false">1.74+1.03*0+7.51*((J46/100)^1.58)+16.53*K46-31.26*(J46/100)*K46</f>
        <v>4.58162222826506</v>
      </c>
    </row>
    <row r="47" customFormat="false" ht="12.75" hidden="false" customHeight="false" outlineLevel="0" collapsed="false">
      <c r="A47" s="0" t="s">
        <v>1084</v>
      </c>
      <c r="B47" s="0" t="n">
        <v>732868.245</v>
      </c>
      <c r="C47" s="0" t="n">
        <v>4213807.188</v>
      </c>
      <c r="D47" s="28" t="n">
        <v>73.6</v>
      </c>
      <c r="E47" s="28" t="n">
        <v>65.1</v>
      </c>
      <c r="F47" s="8" t="n">
        <v>38566</v>
      </c>
      <c r="G47" s="0" t="n">
        <v>30.63</v>
      </c>
      <c r="H47" s="2" t="n">
        <f aca="false">+(G47-25)/10</f>
        <v>0.563</v>
      </c>
      <c r="I47" s="2" t="n">
        <f aca="false">1-0.203462*(H47)+0.038233*(H47)^2-0.005554*(H47)^3</f>
        <v>0.896578438776962</v>
      </c>
      <c r="J47" s="2" t="n">
        <f aca="false">+E47*I47</f>
        <v>58.3672563643802</v>
      </c>
      <c r="K47" s="1" t="n">
        <v>0.084</v>
      </c>
      <c r="L47" s="3" t="n">
        <f aca="false">0.0877*J47-1.8303</f>
        <v>3.28850838315615</v>
      </c>
      <c r="M47" s="4" t="n">
        <f aca="false">(J47-2.28*K47-3.44*K47^2)*0.08</f>
        <v>4.65211709795042</v>
      </c>
      <c r="N47" s="5" t="n">
        <f aca="false">1.74+1.03*0+7.51*((J47/100)^1.58)+16.53*K47-31.26*(J47/100)*K47</f>
        <v>4.80354236382003</v>
      </c>
    </row>
    <row r="48" customFormat="false" ht="12.75" hidden="false" customHeight="false" outlineLevel="0" collapsed="false">
      <c r="A48" s="0" t="s">
        <v>1085</v>
      </c>
      <c r="B48" s="0" t="n">
        <v>732813.724</v>
      </c>
      <c r="C48" s="0" t="n">
        <v>4213805.613</v>
      </c>
      <c r="D48" s="28" t="n">
        <v>95.2</v>
      </c>
      <c r="E48" s="28" t="n">
        <v>98.5</v>
      </c>
      <c r="F48" s="8" t="n">
        <v>38566</v>
      </c>
      <c r="G48" s="0" t="n">
        <v>30.63</v>
      </c>
      <c r="H48" s="2" t="n">
        <f aca="false">+(G48-25)/10</f>
        <v>0.563</v>
      </c>
      <c r="I48" s="2" t="n">
        <f aca="false">1-0.203462*(H48)+0.038233*(H48)^2-0.005554*(H48)^3</f>
        <v>0.896578438776962</v>
      </c>
      <c r="J48" s="2" t="n">
        <f aca="false">+E48*I48</f>
        <v>88.3129762195308</v>
      </c>
      <c r="K48" s="1" t="n">
        <v>0.084</v>
      </c>
      <c r="L48" s="3" t="n">
        <f aca="false">0.0877*J48-1.8303</f>
        <v>5.91474801445285</v>
      </c>
      <c r="M48" s="4" t="n">
        <f aca="false">(J48-2.28*K48-3.44*K48^2)*0.08</f>
        <v>7.04777468636246</v>
      </c>
      <c r="N48" s="5" t="n">
        <f aca="false">1.74+1.03*0+7.51*((J48/100)^1.58)+16.53*K48-31.26*(J48/100)*K48</f>
        <v>6.98060707598176</v>
      </c>
    </row>
    <row r="49" customFormat="false" ht="12.75" hidden="false" customHeight="false" outlineLevel="0" collapsed="false">
      <c r="A49" s="0" t="s">
        <v>1086</v>
      </c>
      <c r="B49" s="0" t="n">
        <v>732816.041</v>
      </c>
      <c r="C49" s="0" t="n">
        <v>4213760.572</v>
      </c>
      <c r="D49" s="28" t="n">
        <v>49.8</v>
      </c>
      <c r="E49" s="28" t="n">
        <v>55.3</v>
      </c>
      <c r="F49" s="8" t="n">
        <v>38566</v>
      </c>
      <c r="G49" s="0" t="n">
        <v>30.63</v>
      </c>
      <c r="H49" s="2" t="n">
        <f aca="false">+(G49-25)/10</f>
        <v>0.563</v>
      </c>
      <c r="I49" s="2" t="n">
        <f aca="false">1-0.203462*(H49)+0.038233*(H49)^2-0.005554*(H49)^3</f>
        <v>0.896578438776962</v>
      </c>
      <c r="J49" s="2" t="n">
        <f aca="false">+E49*I49</f>
        <v>49.580787664366</v>
      </c>
      <c r="K49" s="1" t="n">
        <v>0.084</v>
      </c>
      <c r="L49" s="3" t="n">
        <f aca="false">0.0877*J49-1.8303</f>
        <v>2.5179350781649</v>
      </c>
      <c r="M49" s="4" t="n">
        <f aca="false">(J49-2.28*K49-3.44*K49^2)*0.08</f>
        <v>3.94919960194928</v>
      </c>
      <c r="N49" s="5" t="n">
        <f aca="false">1.74+1.03*0+7.51*((J49/100)^1.58)+16.53*K49-31.26*(J49/100)*K49</f>
        <v>4.30537163686219</v>
      </c>
    </row>
    <row r="50" customFormat="false" ht="12.75" hidden="false" customHeight="false" outlineLevel="0" collapsed="false">
      <c r="A50" s="0" t="s">
        <v>1087</v>
      </c>
      <c r="B50" s="0" t="n">
        <v>732820.036</v>
      </c>
      <c r="C50" s="0" t="n">
        <v>4213711.967</v>
      </c>
      <c r="D50" s="28" t="n">
        <v>49.7</v>
      </c>
      <c r="E50" s="28" t="n">
        <v>54</v>
      </c>
      <c r="F50" s="8" t="n">
        <v>38566</v>
      </c>
      <c r="G50" s="0" t="n">
        <v>30.63</v>
      </c>
      <c r="H50" s="2" t="n">
        <f aca="false">+(G50-25)/10</f>
        <v>0.563</v>
      </c>
      <c r="I50" s="2" t="n">
        <f aca="false">1-0.203462*(H50)+0.038233*(H50)^2-0.005554*(H50)^3</f>
        <v>0.896578438776962</v>
      </c>
      <c r="J50" s="2" t="n">
        <f aca="false">+E50*I50</f>
        <v>48.415235693956</v>
      </c>
      <c r="K50" s="1" t="n">
        <v>0.084</v>
      </c>
      <c r="L50" s="3" t="n">
        <f aca="false">0.0877*J50-1.8303</f>
        <v>2.41571617035994</v>
      </c>
      <c r="M50" s="4" t="n">
        <f aca="false">(J50-2.28*K50-3.44*K50^2)*0.08</f>
        <v>3.85595544431648</v>
      </c>
      <c r="N50" s="5" t="n">
        <f aca="false">1.74+1.03*0+7.51*((J50/100)^1.58)+16.53*K50-31.26*(J50/100)*K50</f>
        <v>4.24453854368783</v>
      </c>
    </row>
    <row r="51" customFormat="false" ht="12.75" hidden="false" customHeight="false" outlineLevel="0" collapsed="false">
      <c r="A51" s="0" t="s">
        <v>1088</v>
      </c>
      <c r="B51" s="0" t="n">
        <v>732820.17</v>
      </c>
      <c r="C51" s="0" t="n">
        <v>4213668.056</v>
      </c>
      <c r="D51" s="28" t="n">
        <v>50.6</v>
      </c>
      <c r="E51" s="28" t="n">
        <v>57.2</v>
      </c>
      <c r="F51" s="8" t="n">
        <v>38566</v>
      </c>
      <c r="G51" s="0" t="n">
        <v>30.63</v>
      </c>
      <c r="H51" s="2" t="n">
        <f aca="false">+(G51-25)/10</f>
        <v>0.563</v>
      </c>
      <c r="I51" s="2" t="n">
        <f aca="false">1-0.203462*(H51)+0.038233*(H51)^2-0.005554*(H51)^3</f>
        <v>0.896578438776962</v>
      </c>
      <c r="J51" s="2" t="n">
        <f aca="false">+E51*I51</f>
        <v>51.2842866980422</v>
      </c>
      <c r="K51" s="1" t="n">
        <v>0.084</v>
      </c>
      <c r="L51" s="3" t="n">
        <f aca="false">0.0877*J51-1.8303</f>
        <v>2.6673319434183</v>
      </c>
      <c r="M51" s="4" t="n">
        <f aca="false">(J51-2.28*K51-3.44*K51^2)*0.08</f>
        <v>4.08547952464338</v>
      </c>
      <c r="N51" s="5" t="n">
        <f aca="false">1.74+1.03*0+7.51*((J51/100)^1.58)+16.53*K51-31.26*(J51/100)*K51</f>
        <v>4.39653631705376</v>
      </c>
    </row>
    <row r="52" customFormat="false" ht="12.75" hidden="false" customHeight="false" outlineLevel="0" collapsed="false">
      <c r="A52" s="0" t="s">
        <v>1089</v>
      </c>
      <c r="B52" s="0" t="n">
        <v>732821.57</v>
      </c>
      <c r="C52" s="0" t="n">
        <v>4213616.723</v>
      </c>
      <c r="D52" s="28" t="n">
        <v>51.2</v>
      </c>
      <c r="E52" s="28" t="n">
        <v>66.4</v>
      </c>
      <c r="F52" s="8" t="n">
        <v>38566</v>
      </c>
      <c r="G52" s="0" t="n">
        <v>30.63</v>
      </c>
      <c r="H52" s="2" t="n">
        <f aca="false">+(G52-25)/10</f>
        <v>0.563</v>
      </c>
      <c r="I52" s="2" t="n">
        <f aca="false">1-0.203462*(H52)+0.038233*(H52)^2-0.005554*(H52)^3</f>
        <v>0.896578438776962</v>
      </c>
      <c r="J52" s="2" t="n">
        <f aca="false">+E52*I52</f>
        <v>59.5328083347903</v>
      </c>
      <c r="K52" s="1" t="n">
        <v>0.084</v>
      </c>
      <c r="L52" s="3" t="n">
        <f aca="false">0.0877*J52-1.8303</f>
        <v>3.39072729096111</v>
      </c>
      <c r="M52" s="4" t="n">
        <f aca="false">(J52-2.28*K52-3.44*K52^2)*0.08</f>
        <v>4.74536125558322</v>
      </c>
      <c r="N52" s="5" t="n">
        <f aca="false">1.74+1.03*0+7.51*((J52/100)^1.58)+16.53*K52-31.26*(J52/100)*K52</f>
        <v>4.87472743794125</v>
      </c>
    </row>
    <row r="53" customFormat="false" ht="12.75" hidden="false" customHeight="false" outlineLevel="0" collapsed="false">
      <c r="A53" s="0" t="s">
        <v>1090</v>
      </c>
      <c r="B53" s="0" t="n">
        <v>732824.491</v>
      </c>
      <c r="C53" s="0" t="n">
        <v>4213572.454</v>
      </c>
      <c r="D53" s="28" t="n">
        <v>43.7</v>
      </c>
      <c r="E53" s="28" t="n">
        <v>62.1</v>
      </c>
      <c r="F53" s="8" t="n">
        <v>38566</v>
      </c>
      <c r="G53" s="0" t="n">
        <v>30.63</v>
      </c>
      <c r="H53" s="2" t="n">
        <f aca="false">+(G53-25)/10</f>
        <v>0.563</v>
      </c>
      <c r="I53" s="2" t="n">
        <f aca="false">1-0.203462*(H53)+0.038233*(H53)^2-0.005554*(H53)^3</f>
        <v>0.896578438776962</v>
      </c>
      <c r="J53" s="2" t="n">
        <f aca="false">+E53*I53</f>
        <v>55.6775210480493</v>
      </c>
      <c r="K53" s="1" t="n">
        <v>0.084</v>
      </c>
      <c r="L53" s="3" t="n">
        <f aca="false">0.0877*J53-1.8303</f>
        <v>3.05261859591393</v>
      </c>
      <c r="M53" s="4" t="n">
        <f aca="false">(J53-2.28*K53-3.44*K53^2)*0.08</f>
        <v>4.43693827264395</v>
      </c>
      <c r="N53" s="5" t="n">
        <f aca="false">1.74+1.03*0+7.51*((J53/100)^1.58)+16.53*K53-31.26*(J53/100)*K53</f>
        <v>4.64375956955694</v>
      </c>
    </row>
    <row r="54" customFormat="false" ht="12.75" hidden="false" customHeight="false" outlineLevel="0" collapsed="false">
      <c r="A54" s="0" t="s">
        <v>1091</v>
      </c>
      <c r="B54" s="0" t="n">
        <v>732826.064</v>
      </c>
      <c r="C54" s="0" t="n">
        <v>4213521.751</v>
      </c>
      <c r="D54" s="28" t="n">
        <v>47.9</v>
      </c>
      <c r="E54" s="28" t="n">
        <v>66.7</v>
      </c>
      <c r="F54" s="8" t="n">
        <v>38566</v>
      </c>
      <c r="G54" s="0" t="n">
        <v>30.63</v>
      </c>
      <c r="H54" s="2" t="n">
        <f aca="false">+(G54-25)/10</f>
        <v>0.563</v>
      </c>
      <c r="I54" s="2" t="n">
        <f aca="false">1-0.203462*(H54)+0.038233*(H54)^2-0.005554*(H54)^3</f>
        <v>0.896578438776962</v>
      </c>
      <c r="J54" s="2" t="n">
        <f aca="false">+E54*I54</f>
        <v>59.8017818664234</v>
      </c>
      <c r="K54" s="1" t="n">
        <v>0.084</v>
      </c>
      <c r="L54" s="3" t="n">
        <f aca="false">0.0877*J54-1.8303</f>
        <v>3.41431626968533</v>
      </c>
      <c r="M54" s="4" t="n">
        <f aca="false">(J54-2.28*K54-3.44*K54^2)*0.08</f>
        <v>4.76687913811387</v>
      </c>
      <c r="N54" s="5" t="n">
        <f aca="false">1.74+1.03*0+7.51*((J54/100)^1.58)+16.53*K54-31.26*(J54/100)*K54</f>
        <v>4.89132020129674</v>
      </c>
    </row>
    <row r="55" customFormat="false" ht="12.75" hidden="false" customHeight="false" outlineLevel="0" collapsed="false">
      <c r="A55" s="0" t="s">
        <v>1092</v>
      </c>
      <c r="B55" s="0" t="n">
        <v>732827.901</v>
      </c>
      <c r="C55" s="0" t="n">
        <v>4213472.367</v>
      </c>
      <c r="D55" s="28" t="n">
        <v>49.1</v>
      </c>
      <c r="E55" s="28" t="n">
        <v>55.4</v>
      </c>
      <c r="F55" s="8" t="n">
        <v>38566</v>
      </c>
      <c r="G55" s="0" t="n">
        <v>30.63</v>
      </c>
      <c r="H55" s="2" t="n">
        <f aca="false">+(G55-25)/10</f>
        <v>0.563</v>
      </c>
      <c r="I55" s="2" t="n">
        <f aca="false">1-0.203462*(H55)+0.038233*(H55)^2-0.005554*(H55)^3</f>
        <v>0.896578438776962</v>
      </c>
      <c r="J55" s="2" t="n">
        <f aca="false">+E55*I55</f>
        <v>49.6704455082437</v>
      </c>
      <c r="K55" s="1" t="n">
        <v>0.084</v>
      </c>
      <c r="L55" s="3" t="n">
        <f aca="false">0.0877*J55-1.8303</f>
        <v>2.52579807107297</v>
      </c>
      <c r="M55" s="4" t="n">
        <f aca="false">(J55-2.28*K55-3.44*K55^2)*0.08</f>
        <v>3.9563722294595</v>
      </c>
      <c r="N55" s="5" t="n">
        <f aca="false">1.74+1.03*0+7.51*((J55/100)^1.58)+16.53*K55-31.26*(J55/100)*K55</f>
        <v>4.31010326064024</v>
      </c>
    </row>
    <row r="56" customFormat="false" ht="12.75" hidden="false" customHeight="false" outlineLevel="0" collapsed="false">
      <c r="A56" s="0" t="s">
        <v>1093</v>
      </c>
      <c r="B56" s="0" t="n">
        <v>732830.535</v>
      </c>
      <c r="C56" s="0" t="n">
        <v>4213416.731</v>
      </c>
      <c r="D56" s="28" t="n">
        <v>39.3</v>
      </c>
      <c r="E56" s="28" t="n">
        <v>53.7</v>
      </c>
      <c r="F56" s="8" t="n">
        <v>38566</v>
      </c>
      <c r="G56" s="0" t="n">
        <v>30.63</v>
      </c>
      <c r="H56" s="2" t="n">
        <f aca="false">+(G56-25)/10</f>
        <v>0.563</v>
      </c>
      <c r="I56" s="2" t="n">
        <f aca="false">1-0.203462*(H56)+0.038233*(H56)^2-0.005554*(H56)^3</f>
        <v>0.896578438776962</v>
      </c>
      <c r="J56" s="2" t="n">
        <f aca="false">+E56*I56</f>
        <v>48.1462621623229</v>
      </c>
      <c r="K56" s="1" t="n">
        <v>0.084</v>
      </c>
      <c r="L56" s="3" t="n">
        <f aca="false">0.0877*J56-1.8303</f>
        <v>2.39212719163571</v>
      </c>
      <c r="M56" s="4" t="n">
        <f aca="false">(J56-2.28*K56-3.44*K56^2)*0.08</f>
        <v>3.83443756178583</v>
      </c>
      <c r="N56" s="5" t="n">
        <f aca="false">1.74+1.03*0+7.51*((J56/100)^1.58)+16.53*K56-31.26*(J56/100)*K56</f>
        <v>4.23067973626175</v>
      </c>
    </row>
    <row r="57" customFormat="false" ht="12.75" hidden="false" customHeight="false" outlineLevel="0" collapsed="false">
      <c r="A57" s="0" t="s">
        <v>1094</v>
      </c>
      <c r="B57" s="0" t="n">
        <v>732791.833</v>
      </c>
      <c r="C57" s="0" t="n">
        <v>4213408.002</v>
      </c>
      <c r="D57" s="28" t="n">
        <v>48.2</v>
      </c>
      <c r="E57" s="28" t="n">
        <v>66.4</v>
      </c>
      <c r="F57" s="8" t="n">
        <v>38566</v>
      </c>
      <c r="G57" s="0" t="n">
        <v>30.63</v>
      </c>
      <c r="H57" s="2" t="n">
        <f aca="false">+(G57-25)/10</f>
        <v>0.563</v>
      </c>
      <c r="I57" s="2" t="n">
        <f aca="false">1-0.203462*(H57)+0.038233*(H57)^2-0.005554*(H57)^3</f>
        <v>0.896578438776962</v>
      </c>
      <c r="J57" s="2" t="n">
        <f aca="false">+E57*I57</f>
        <v>59.5328083347903</v>
      </c>
      <c r="K57" s="1" t="n">
        <v>0.084</v>
      </c>
      <c r="L57" s="3" t="n">
        <f aca="false">0.0877*J57-1.8303</f>
        <v>3.39072729096111</v>
      </c>
      <c r="M57" s="4" t="n">
        <f aca="false">(J57-2.28*K57-3.44*K57^2)*0.08</f>
        <v>4.74536125558322</v>
      </c>
      <c r="N57" s="5" t="n">
        <f aca="false">1.74+1.03*0+7.51*((J57/100)^1.58)+16.53*K57-31.26*(J57/100)*K57</f>
        <v>4.87472743794125</v>
      </c>
    </row>
    <row r="58" customFormat="false" ht="12.75" hidden="false" customHeight="false" outlineLevel="0" collapsed="false">
      <c r="A58" s="0" t="s">
        <v>1095</v>
      </c>
      <c r="B58" s="0" t="n">
        <v>732772.716</v>
      </c>
      <c r="C58" s="0" t="n">
        <v>4213452.181</v>
      </c>
      <c r="D58" s="28" t="n">
        <v>51.4</v>
      </c>
      <c r="E58" s="28" t="n">
        <v>66.9</v>
      </c>
      <c r="F58" s="8" t="n">
        <v>38566</v>
      </c>
      <c r="G58" s="0" t="n">
        <v>30.63</v>
      </c>
      <c r="H58" s="2" t="n">
        <f aca="false">+(G58-25)/10</f>
        <v>0.563</v>
      </c>
      <c r="I58" s="2" t="n">
        <f aca="false">1-0.203462*(H58)+0.038233*(H58)^2-0.005554*(H58)^3</f>
        <v>0.896578438776962</v>
      </c>
      <c r="J58" s="2" t="n">
        <f aca="false">+E58*I58</f>
        <v>59.9810975541788</v>
      </c>
      <c r="K58" s="1" t="n">
        <v>0.084</v>
      </c>
      <c r="L58" s="3" t="n">
        <f aca="false">0.0877*J58-1.8303</f>
        <v>3.43004225550148</v>
      </c>
      <c r="M58" s="4" t="n">
        <f aca="false">(J58-2.28*K58-3.44*K58^2)*0.08</f>
        <v>4.7812243931343</v>
      </c>
      <c r="N58" s="5" t="n">
        <f aca="false">1.74+1.03*0+7.51*((J58/100)^1.58)+16.53*K58-31.26*(J58/100)*K58</f>
        <v>4.90241637901646</v>
      </c>
    </row>
    <row r="59" customFormat="false" ht="12.75" hidden="false" customHeight="false" outlineLevel="0" collapsed="false">
      <c r="A59" s="0" t="s">
        <v>1096</v>
      </c>
      <c r="B59" s="0" t="n">
        <v>732780.99</v>
      </c>
      <c r="C59" s="0" t="n">
        <v>4213497.403</v>
      </c>
      <c r="D59" s="28" t="n">
        <v>50.9</v>
      </c>
      <c r="E59" s="28" t="n">
        <v>66</v>
      </c>
      <c r="F59" s="8" t="n">
        <v>38566</v>
      </c>
      <c r="G59" s="0" t="n">
        <v>30.63</v>
      </c>
      <c r="H59" s="2" t="n">
        <f aca="false">+(G59-25)/10</f>
        <v>0.563</v>
      </c>
      <c r="I59" s="2" t="n">
        <f aca="false">1-0.203462*(H59)+0.038233*(H59)^2-0.005554*(H59)^3</f>
        <v>0.896578438776962</v>
      </c>
      <c r="J59" s="2" t="n">
        <f aca="false">+E59*I59</f>
        <v>59.1741769592795</v>
      </c>
      <c r="K59" s="1" t="n">
        <v>0.084</v>
      </c>
      <c r="L59" s="3" t="n">
        <f aca="false">0.0877*J59-1.8303</f>
        <v>3.35927531932881</v>
      </c>
      <c r="M59" s="4" t="n">
        <f aca="false">(J59-2.28*K59-3.44*K59^2)*0.08</f>
        <v>4.71667074554236</v>
      </c>
      <c r="N59" s="5" t="n">
        <f aca="false">1.74+1.03*0+7.51*((J59/100)^1.58)+16.53*K59-31.26*(J59/100)*K59</f>
        <v>4.85270007517074</v>
      </c>
    </row>
    <row r="60" customFormat="false" ht="12.75" hidden="false" customHeight="false" outlineLevel="0" collapsed="false">
      <c r="A60" s="0" t="s">
        <v>1097</v>
      </c>
      <c r="B60" s="0" t="n">
        <v>732781.535</v>
      </c>
      <c r="C60" s="0" t="n">
        <v>4213550.252</v>
      </c>
      <c r="D60" s="28" t="n">
        <v>53.8</v>
      </c>
      <c r="E60" s="28" t="n">
        <v>69.3</v>
      </c>
      <c r="F60" s="8" t="n">
        <v>38566</v>
      </c>
      <c r="G60" s="0" t="n">
        <v>30.63</v>
      </c>
      <c r="H60" s="2" t="n">
        <f aca="false">+(G60-25)/10</f>
        <v>0.563</v>
      </c>
      <c r="I60" s="2" t="n">
        <f aca="false">1-0.203462*(H60)+0.038233*(H60)^2-0.005554*(H60)^3</f>
        <v>0.896578438776962</v>
      </c>
      <c r="J60" s="2" t="n">
        <f aca="false">+E60*I60</f>
        <v>62.1328858072435</v>
      </c>
      <c r="K60" s="1" t="n">
        <v>0.084</v>
      </c>
      <c r="L60" s="3" t="n">
        <f aca="false">0.0877*J60-1.8303</f>
        <v>3.61875408529525</v>
      </c>
      <c r="M60" s="4" t="n">
        <f aca="false">(J60-2.28*K60-3.44*K60^2)*0.08</f>
        <v>4.95336745337948</v>
      </c>
      <c r="N60" s="5" t="n">
        <f aca="false">1.74+1.03*0+7.51*((J60/100)^1.58)+16.53*K60-31.26*(J60/100)*K60</f>
        <v>5.03770017726461</v>
      </c>
    </row>
    <row r="61" customFormat="false" ht="12.75" hidden="false" customHeight="false" outlineLevel="0" collapsed="false">
      <c r="A61" s="0" t="s">
        <v>1098</v>
      </c>
      <c r="B61" s="0" t="n">
        <v>732780.432</v>
      </c>
      <c r="C61" s="0" t="n">
        <v>4213589.155</v>
      </c>
      <c r="D61" s="28" t="n">
        <v>49.4</v>
      </c>
      <c r="E61" s="28" t="n">
        <v>62.4</v>
      </c>
      <c r="F61" s="8" t="n">
        <v>38566</v>
      </c>
      <c r="G61" s="0" t="n">
        <v>30.63</v>
      </c>
      <c r="H61" s="2" t="n">
        <f aca="false">+(G61-25)/10</f>
        <v>0.563</v>
      </c>
      <c r="I61" s="2" t="n">
        <f aca="false">1-0.203462*(H61)+0.038233*(H61)^2-0.005554*(H61)^3</f>
        <v>0.896578438776962</v>
      </c>
      <c r="J61" s="2" t="n">
        <f aca="false">+E61*I61</f>
        <v>55.9464945796824</v>
      </c>
      <c r="K61" s="1" t="n">
        <v>0.084</v>
      </c>
      <c r="L61" s="3" t="n">
        <f aca="false">0.0877*J61-1.8303</f>
        <v>3.07620757463815</v>
      </c>
      <c r="M61" s="4" t="n">
        <f aca="false">(J61-2.28*K61-3.44*K61^2)*0.08</f>
        <v>4.45845615517459</v>
      </c>
      <c r="N61" s="5" t="n">
        <f aca="false">1.74+1.03*0+7.51*((J61/100)^1.58)+16.53*K61-31.26*(J61/100)*K61</f>
        <v>4.65945341397197</v>
      </c>
    </row>
    <row r="62" customFormat="false" ht="12.75" hidden="false" customHeight="false" outlineLevel="0" collapsed="false">
      <c r="A62" s="0" t="s">
        <v>1099</v>
      </c>
      <c r="B62" s="0" t="n">
        <v>732779.164</v>
      </c>
      <c r="C62" s="0" t="n">
        <v>4213631.498</v>
      </c>
      <c r="D62" s="28" t="n">
        <v>51.2</v>
      </c>
      <c r="E62" s="28" t="n">
        <v>63.7</v>
      </c>
      <c r="F62" s="8" t="n">
        <v>38566</v>
      </c>
      <c r="G62" s="0" t="n">
        <v>30.63</v>
      </c>
      <c r="H62" s="2" t="n">
        <f aca="false">+(G62-25)/10</f>
        <v>0.563</v>
      </c>
      <c r="I62" s="2" t="n">
        <f aca="false">1-0.203462*(H62)+0.038233*(H62)^2-0.005554*(H62)^3</f>
        <v>0.896578438776962</v>
      </c>
      <c r="J62" s="2" t="n">
        <f aca="false">+E62*I62</f>
        <v>57.1120465500925</v>
      </c>
      <c r="K62" s="1" t="n">
        <v>0.084</v>
      </c>
      <c r="L62" s="3" t="n">
        <f aca="false">0.0877*J62-1.8303</f>
        <v>3.17842648244311</v>
      </c>
      <c r="M62" s="4" t="n">
        <f aca="false">(J62-2.28*K62-3.44*K62^2)*0.08</f>
        <v>4.5517003128074</v>
      </c>
      <c r="N62" s="5" t="n">
        <f aca="false">1.74+1.03*0+7.51*((J62/100)^1.58)+16.53*K62-31.26*(J62/100)*K62</f>
        <v>4.72819273313755</v>
      </c>
    </row>
    <row r="63" customFormat="false" ht="12.75" hidden="false" customHeight="false" outlineLevel="0" collapsed="false">
      <c r="A63" s="0" t="s">
        <v>1100</v>
      </c>
      <c r="B63" s="0" t="n">
        <v>732776.382</v>
      </c>
      <c r="C63" s="0" t="n">
        <v>4213693.125</v>
      </c>
      <c r="D63" s="28" t="n">
        <v>42.6</v>
      </c>
      <c r="E63" s="28" t="n">
        <v>47.2</v>
      </c>
      <c r="F63" s="8" t="n">
        <v>38566</v>
      </c>
      <c r="G63" s="0" t="n">
        <v>30.63</v>
      </c>
      <c r="H63" s="2" t="n">
        <f aca="false">+(G63-25)/10</f>
        <v>0.563</v>
      </c>
      <c r="I63" s="2" t="n">
        <f aca="false">1-0.203462*(H63)+0.038233*(H63)^2-0.005554*(H63)^3</f>
        <v>0.896578438776962</v>
      </c>
      <c r="J63" s="2" t="n">
        <f aca="false">+E63*I63</f>
        <v>42.3185023102726</v>
      </c>
      <c r="K63" s="1" t="n">
        <v>0.084</v>
      </c>
      <c r="L63" s="3" t="n">
        <f aca="false">0.0877*J63-1.8303</f>
        <v>1.88103265261091</v>
      </c>
      <c r="M63" s="4" t="n">
        <f aca="false">(J63-2.28*K63-3.44*K63^2)*0.08</f>
        <v>3.36821677362181</v>
      </c>
      <c r="N63" s="5" t="n">
        <f aca="false">1.74+1.03*0+7.51*((J63/100)^1.58)+16.53*K63-31.26*(J63/100)*K63</f>
        <v>3.94730599416896</v>
      </c>
    </row>
    <row r="64" customFormat="false" ht="12.75" hidden="false" customHeight="false" outlineLevel="0" collapsed="false">
      <c r="A64" s="0" t="s">
        <v>1101</v>
      </c>
      <c r="B64" s="0" t="n">
        <v>732776.614</v>
      </c>
      <c r="C64" s="0" t="n">
        <v>4213742.512</v>
      </c>
      <c r="D64" s="28" t="n">
        <v>64.3</v>
      </c>
      <c r="E64" s="28" t="n">
        <v>71.8</v>
      </c>
      <c r="F64" s="8" t="n">
        <v>38566</v>
      </c>
      <c r="G64" s="0" t="n">
        <v>30.63</v>
      </c>
      <c r="H64" s="2" t="n">
        <f aca="false">+(G64-25)/10</f>
        <v>0.563</v>
      </c>
      <c r="I64" s="2" t="n">
        <f aca="false">1-0.203462*(H64)+0.038233*(H64)^2-0.005554*(H64)^3</f>
        <v>0.896578438776962</v>
      </c>
      <c r="J64" s="2" t="n">
        <f aca="false">+E64*I64</f>
        <v>64.3743319041859</v>
      </c>
      <c r="K64" s="1" t="n">
        <v>0.084</v>
      </c>
      <c r="L64" s="3" t="n">
        <f aca="false">0.0877*J64-1.8303</f>
        <v>3.8153289079971</v>
      </c>
      <c r="M64" s="4" t="n">
        <f aca="false">(J64-2.28*K64-3.44*K64^2)*0.08</f>
        <v>5.13268314113487</v>
      </c>
      <c r="N64" s="5" t="n">
        <f aca="false">1.74+1.03*0+7.51*((J64/100)^1.58)+16.53*K64-31.26*(J64/100)*K64</f>
        <v>5.18275843274247</v>
      </c>
    </row>
    <row r="65" customFormat="false" ht="12.75" hidden="false" customHeight="false" outlineLevel="0" collapsed="false">
      <c r="A65" s="0" t="s">
        <v>1102</v>
      </c>
      <c r="B65" s="0" t="n">
        <v>732782.207</v>
      </c>
      <c r="C65" s="0" t="n">
        <v>4213787.452</v>
      </c>
      <c r="D65" s="28" t="n">
        <v>63.4</v>
      </c>
      <c r="E65" s="28" t="n">
        <v>74</v>
      </c>
      <c r="F65" s="8" t="n">
        <v>38566</v>
      </c>
      <c r="G65" s="0" t="n">
        <v>30.63</v>
      </c>
      <c r="H65" s="2" t="n">
        <f aca="false">+(G65-25)/10</f>
        <v>0.563</v>
      </c>
      <c r="I65" s="2" t="n">
        <f aca="false">1-0.203462*(H65)+0.038233*(H65)^2-0.005554*(H65)^3</f>
        <v>0.896578438776962</v>
      </c>
      <c r="J65" s="2" t="n">
        <f aca="false">+E65*I65</f>
        <v>66.3468044694952</v>
      </c>
      <c r="K65" s="1" t="n">
        <v>0.084</v>
      </c>
      <c r="L65" s="3" t="n">
        <f aca="false">0.0877*J65-1.8303</f>
        <v>3.98831475197473</v>
      </c>
      <c r="M65" s="4" t="n">
        <f aca="false">(J65-2.28*K65-3.44*K65^2)*0.08</f>
        <v>5.29048094635961</v>
      </c>
      <c r="N65" s="5" t="n">
        <f aca="false">1.74+1.03*0+7.51*((J65/100)^1.58)+16.53*K65-31.26*(J65/100)*K65</f>
        <v>5.31385327817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6" min="2" style="19" width="9.14"/>
  </cols>
  <sheetData>
    <row r="1" customFormat="false" ht="14.25" hidden="false" customHeight="false" outlineLevel="0" collapsed="false">
      <c r="A1" s="2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0" t="s">
        <v>1103</v>
      </c>
      <c r="H1" s="0" t="s">
        <v>6</v>
      </c>
      <c r="I1" s="2" t="s">
        <v>7</v>
      </c>
      <c r="J1" s="2" t="s">
        <v>8</v>
      </c>
      <c r="K1" s="2" t="s">
        <v>9</v>
      </c>
      <c r="L1" s="0" t="s">
        <v>10</v>
      </c>
      <c r="M1" s="3" t="s">
        <v>11</v>
      </c>
      <c r="N1" s="4" t="s">
        <v>12</v>
      </c>
      <c r="O1" s="5" t="s">
        <v>13</v>
      </c>
    </row>
    <row r="2" customFormat="false" ht="12.75" hidden="false" customHeight="false" outlineLevel="0" collapsed="false">
      <c r="A2" s="29" t="s">
        <v>1104</v>
      </c>
      <c r="B2" s="7" t="n">
        <v>700143.818</v>
      </c>
      <c r="C2" s="7" t="n">
        <v>4228218.419</v>
      </c>
      <c r="D2" s="6" t="n">
        <v>23.1</v>
      </c>
      <c r="E2" s="6" t="n">
        <v>29.2</v>
      </c>
      <c r="F2" s="16" t="n">
        <v>38566</v>
      </c>
      <c r="H2" s="0" t="n">
        <v>31</v>
      </c>
      <c r="I2" s="2" t="n">
        <f aca="false">+(H2-25)/10</f>
        <v>0.6</v>
      </c>
      <c r="J2" s="2" t="n">
        <f aca="false">1-0.203462*(I2)+0.038233*(I2)^2-0.005554*(I2)^3</f>
        <v>0.890487016</v>
      </c>
      <c r="K2" s="2" t="n">
        <f aca="false">+E2*J2</f>
        <v>26.0022208672</v>
      </c>
      <c r="L2" s="0" t="n">
        <v>0.0677</v>
      </c>
      <c r="M2" s="3" t="n">
        <f aca="false">0.0877*K2-1.8303</f>
        <v>0.45009477005344</v>
      </c>
      <c r="N2" s="4" t="n">
        <f aca="false">(K2-2.28*L2-3.44*L2^2)*0.08</f>
        <v>2.066567867968</v>
      </c>
      <c r="O2" s="5" t="n">
        <f aca="false">1.74+1.03*0+7.51*((K2/100)^1.58)+16.53*L2-31.26*(K2/100)*L2</f>
        <v>3.20283442361128</v>
      </c>
      <c r="Q2" s="9" t="s">
        <v>15</v>
      </c>
      <c r="R2" s="10" t="s">
        <v>16</v>
      </c>
      <c r="S2" s="10" t="s">
        <v>17</v>
      </c>
      <c r="T2" s="10" t="s">
        <v>18</v>
      </c>
      <c r="U2" s="11" t="s">
        <v>19</v>
      </c>
    </row>
    <row r="3" customFormat="false" ht="12.75" hidden="false" customHeight="false" outlineLevel="0" collapsed="false">
      <c r="A3" s="29" t="s">
        <v>1105</v>
      </c>
      <c r="B3" s="7" t="n">
        <v>700157.253</v>
      </c>
      <c r="C3" s="7" t="n">
        <v>4228214.041</v>
      </c>
      <c r="D3" s="6" t="n">
        <v>15.3</v>
      </c>
      <c r="E3" s="6" t="n">
        <v>19.7</v>
      </c>
      <c r="F3" s="16" t="n">
        <v>38566</v>
      </c>
      <c r="H3" s="0" t="n">
        <v>31</v>
      </c>
      <c r="I3" s="2" t="n">
        <f aca="false">+(H3-25)/10</f>
        <v>0.6</v>
      </c>
      <c r="J3" s="2" t="n">
        <f aca="false">1-0.203462*(I3)+0.038233*(I3)^2-0.005554*(I3)^3</f>
        <v>0.890487016</v>
      </c>
      <c r="K3" s="2" t="n">
        <f aca="false">+E3*J3</f>
        <v>17.5425942152</v>
      </c>
      <c r="L3" s="0" t="n">
        <v>0.0677</v>
      </c>
      <c r="M3" s="3" t="n">
        <f aca="false">0.0877*K3-1.8303</f>
        <v>-0.29181448732696</v>
      </c>
      <c r="N3" s="4" t="n">
        <f aca="false">(K3-2.28*L3-3.44*L3^2)*0.08</f>
        <v>1.389797735808</v>
      </c>
      <c r="O3" s="5" t="n">
        <f aca="false">1.74+1.03*0+7.51*((K3/100)^1.58)+16.53*L3-31.26*(K3/100)*L3</f>
        <v>2.96790070892155</v>
      </c>
      <c r="Q3" s="12" t="n">
        <f aca="false">AVERAGE(O:O)</f>
        <v>3.36024217922369</v>
      </c>
      <c r="R3" s="13" t="n">
        <f aca="false">MAX(O:O)</f>
        <v>6.18663888745093</v>
      </c>
      <c r="S3" s="13" t="n">
        <f aca="false">MIN(O:O)</f>
        <v>2.87638133004974</v>
      </c>
      <c r="T3" s="14" t="n">
        <f aca="false">VAR(O:O)</f>
        <v>0.400785128123029</v>
      </c>
      <c r="U3" s="15" t="n">
        <f aca="false">STDEV(O:O)</f>
        <v>0.633075926033386</v>
      </c>
    </row>
    <row r="4" customFormat="false" ht="12.75" hidden="false" customHeight="false" outlineLevel="0" collapsed="false">
      <c r="A4" s="29" t="s">
        <v>1106</v>
      </c>
      <c r="B4" s="7" t="n">
        <v>700254.89</v>
      </c>
      <c r="C4" s="7" t="n">
        <v>4228213.053</v>
      </c>
      <c r="D4" s="6" t="n">
        <v>22.2</v>
      </c>
      <c r="E4" s="6" t="n">
        <v>30.2</v>
      </c>
      <c r="F4" s="16" t="n">
        <v>38566</v>
      </c>
      <c r="H4" s="0" t="n">
        <v>31</v>
      </c>
      <c r="I4" s="2" t="n">
        <f aca="false">+(H4-25)/10</f>
        <v>0.6</v>
      </c>
      <c r="J4" s="2" t="n">
        <f aca="false">1-0.203462*(I4)+0.038233*(I4)^2-0.005554*(I4)^3</f>
        <v>0.890487016</v>
      </c>
      <c r="K4" s="2" t="n">
        <f aca="false">+E4*J4</f>
        <v>26.8927078832</v>
      </c>
      <c r="L4" s="0" t="n">
        <v>0.0677</v>
      </c>
      <c r="M4" s="3" t="n">
        <f aca="false">0.0877*K4-1.8303</f>
        <v>0.52819048135664</v>
      </c>
      <c r="N4" s="4" t="n">
        <f aca="false">(K4-2.28*L4-3.44*L4^2)*0.08</f>
        <v>2.137806829248</v>
      </c>
      <c r="O4" s="5" t="n">
        <f aca="false">1.74+1.03*0+7.51*((K4/100)^1.58)+16.53*L4-31.26*(K4/100)*L4</f>
        <v>3.2328432803246</v>
      </c>
    </row>
    <row r="5" customFormat="false" ht="12.75" hidden="false" customHeight="false" outlineLevel="0" collapsed="false">
      <c r="A5" s="29" t="s">
        <v>1107</v>
      </c>
      <c r="B5" s="7" t="n">
        <v>700287.821</v>
      </c>
      <c r="C5" s="7" t="n">
        <v>4228201.645</v>
      </c>
      <c r="D5" s="6" t="n">
        <v>28.2</v>
      </c>
      <c r="E5" s="6" t="n">
        <v>41.6</v>
      </c>
      <c r="F5" s="16" t="n">
        <v>38566</v>
      </c>
      <c r="H5" s="0" t="n">
        <v>31</v>
      </c>
      <c r="I5" s="2" t="n">
        <f aca="false">+(H5-25)/10</f>
        <v>0.6</v>
      </c>
      <c r="J5" s="2" t="n">
        <f aca="false">1-0.203462*(I5)+0.038233*(I5)^2-0.005554*(I5)^3</f>
        <v>0.890487016</v>
      </c>
      <c r="K5" s="2" t="n">
        <f aca="false">+E5*J5</f>
        <v>37.0442598656</v>
      </c>
      <c r="L5" s="0" t="n">
        <v>0.0677</v>
      </c>
      <c r="M5" s="3" t="n">
        <f aca="false">0.0877*K5-1.8303</f>
        <v>1.41848159021312</v>
      </c>
      <c r="N5" s="4" t="n">
        <f aca="false">(K5-2.28*L5-3.44*L5^2)*0.08</f>
        <v>2.94993098784</v>
      </c>
      <c r="O5" s="5" t="n">
        <f aca="false">1.74+1.03*0+7.51*((K5/100)^1.58)+16.53*L5-31.26*(K5/100)*L5</f>
        <v>3.63904864962932</v>
      </c>
    </row>
    <row r="6" customFormat="false" ht="12.75" hidden="false" customHeight="false" outlineLevel="0" collapsed="false">
      <c r="A6" s="29" t="s">
        <v>1108</v>
      </c>
      <c r="B6" s="7" t="n">
        <v>700348.308</v>
      </c>
      <c r="C6" s="7" t="n">
        <v>4228204.348</v>
      </c>
      <c r="D6" s="6" t="n">
        <v>60.9</v>
      </c>
      <c r="E6" s="6" t="n">
        <v>86.3</v>
      </c>
      <c r="F6" s="16" t="n">
        <v>38566</v>
      </c>
      <c r="H6" s="0" t="n">
        <v>31</v>
      </c>
      <c r="I6" s="2" t="n">
        <f aca="false">+(H6-25)/10</f>
        <v>0.6</v>
      </c>
      <c r="J6" s="2" t="n">
        <f aca="false">1-0.203462*(I6)+0.038233*(I6)^2-0.005554*(I6)^3</f>
        <v>0.890487016</v>
      </c>
      <c r="K6" s="2" t="n">
        <f aca="false">+E6*J6</f>
        <v>76.8490294808</v>
      </c>
      <c r="L6" s="0" t="n">
        <v>0.0677</v>
      </c>
      <c r="M6" s="3" t="n">
        <f aca="false">0.0877*K6-1.8303</f>
        <v>4.90935988546616</v>
      </c>
      <c r="N6" s="4" t="n">
        <f aca="false">(K6-2.28*L6-3.44*L6^2)*0.08</f>
        <v>6.134312557056</v>
      </c>
      <c r="O6" s="5" t="n">
        <f aca="false">1.74+1.03*0+7.51*((K6/100)^1.58)+16.53*L6-31.26*(K6/100)*L6</f>
        <v>6.18663888745093</v>
      </c>
      <c r="Q6" s="0" t="n">
        <f aca="false">COUNT(O:O)</f>
        <v>50</v>
      </c>
    </row>
    <row r="7" customFormat="false" ht="12.75" hidden="false" customHeight="false" outlineLevel="0" collapsed="false">
      <c r="A7" s="29" t="s">
        <v>1109</v>
      </c>
      <c r="B7" s="7" t="n">
        <v>700347.304</v>
      </c>
      <c r="C7" s="7" t="n">
        <v>4228191.767</v>
      </c>
      <c r="D7" s="6" t="n">
        <v>35.3</v>
      </c>
      <c r="E7" s="6" t="n">
        <v>59.4</v>
      </c>
      <c r="F7" s="16" t="n">
        <v>38566</v>
      </c>
      <c r="H7" s="0" t="n">
        <v>31</v>
      </c>
      <c r="I7" s="2" t="n">
        <f aca="false">+(H7-25)/10</f>
        <v>0.6</v>
      </c>
      <c r="J7" s="2" t="n">
        <f aca="false">1-0.203462*(I7)+0.038233*(I7)^2-0.005554*(I7)^3</f>
        <v>0.890487016</v>
      </c>
      <c r="K7" s="2" t="n">
        <f aca="false">+E7*J7</f>
        <v>52.8949287504</v>
      </c>
      <c r="L7" s="0" t="n">
        <v>0.0677</v>
      </c>
      <c r="M7" s="3" t="n">
        <f aca="false">0.0877*K7-1.8303</f>
        <v>2.80858525141008</v>
      </c>
      <c r="N7" s="4" t="n">
        <f aca="false">(K7-2.28*L7-3.44*L7^2)*0.08</f>
        <v>4.217984498624</v>
      </c>
      <c r="O7" s="5" t="n">
        <f aca="false">1.74+1.03*0+7.51*((K7/100)^1.58)+16.53*L7-31.26*(K7/100)*L7</f>
        <v>4.48524464107214</v>
      </c>
    </row>
    <row r="8" customFormat="false" ht="12.75" hidden="false" customHeight="false" outlineLevel="0" collapsed="false">
      <c r="A8" s="29" t="s">
        <v>1110</v>
      </c>
      <c r="B8" s="7" t="n">
        <v>700347.304</v>
      </c>
      <c r="C8" s="7" t="n">
        <v>4228191.767</v>
      </c>
      <c r="D8" s="6" t="n">
        <v>28</v>
      </c>
      <c r="E8" s="6" t="n">
        <v>41.6</v>
      </c>
      <c r="F8" s="16" t="n">
        <v>38566</v>
      </c>
      <c r="H8" s="0" t="n">
        <v>31</v>
      </c>
      <c r="I8" s="2" t="n">
        <f aca="false">+(H8-25)/10</f>
        <v>0.6</v>
      </c>
      <c r="J8" s="2" t="n">
        <f aca="false">1-0.203462*(I8)+0.038233*(I8)^2-0.005554*(I8)^3</f>
        <v>0.890487016</v>
      </c>
      <c r="K8" s="2" t="n">
        <f aca="false">+E8*J8</f>
        <v>37.0442598656</v>
      </c>
      <c r="L8" s="0" t="n">
        <v>0.0677</v>
      </c>
      <c r="M8" s="3" t="n">
        <f aca="false">0.0877*K8-1.8303</f>
        <v>1.41848159021312</v>
      </c>
      <c r="N8" s="4" t="n">
        <f aca="false">(K8-2.28*L8-3.44*L8^2)*0.08</f>
        <v>2.94993098784</v>
      </c>
      <c r="O8" s="5" t="n">
        <f aca="false">1.74+1.03*0+7.51*((K8/100)^1.58)+16.53*L8-31.26*(K8/100)*L8</f>
        <v>3.63904864962932</v>
      </c>
    </row>
    <row r="9" customFormat="false" ht="12.75" hidden="false" customHeight="false" outlineLevel="0" collapsed="false">
      <c r="A9" s="29" t="s">
        <v>1111</v>
      </c>
      <c r="B9" s="7" t="n">
        <v>700497.824</v>
      </c>
      <c r="C9" s="7" t="n">
        <v>4228229.439</v>
      </c>
      <c r="D9" s="6" t="n">
        <v>50.9</v>
      </c>
      <c r="E9" s="6" t="n">
        <v>59.7</v>
      </c>
      <c r="F9" s="16" t="n">
        <v>38566</v>
      </c>
      <c r="H9" s="0" t="n">
        <v>31</v>
      </c>
      <c r="I9" s="2" t="n">
        <f aca="false">+(H9-25)/10</f>
        <v>0.6</v>
      </c>
      <c r="J9" s="2" t="n">
        <f aca="false">1-0.203462*(I9)+0.038233*(I9)^2-0.005554*(I9)^3</f>
        <v>0.890487016</v>
      </c>
      <c r="K9" s="2" t="n">
        <f aca="false">+E9*J9</f>
        <v>53.1620748552</v>
      </c>
      <c r="L9" s="0" t="n">
        <v>0.0677</v>
      </c>
      <c r="M9" s="3" t="n">
        <f aca="false">0.0877*K9-1.8303</f>
        <v>2.83201396480104</v>
      </c>
      <c r="N9" s="4" t="n">
        <f aca="false">(K9-2.28*L9-3.44*L9^2)*0.08</f>
        <v>4.239356187008</v>
      </c>
      <c r="O9" s="5" t="n">
        <f aca="false">1.74+1.03*0+7.51*((K9/100)^1.58)+16.53*L9-31.26*(K9/100)*L9</f>
        <v>4.50153226360409</v>
      </c>
    </row>
    <row r="10" customFormat="false" ht="12.75" hidden="false" customHeight="false" outlineLevel="0" collapsed="false">
      <c r="A10" s="29" t="s">
        <v>1112</v>
      </c>
      <c r="B10" s="7" t="n">
        <v>700464.125</v>
      </c>
      <c r="C10" s="7" t="n">
        <v>4228272.771</v>
      </c>
      <c r="D10" s="6" t="n">
        <v>22.1</v>
      </c>
      <c r="E10" s="6" t="n">
        <v>41.2</v>
      </c>
      <c r="F10" s="16" t="n">
        <v>38566</v>
      </c>
      <c r="H10" s="0" t="n">
        <v>31</v>
      </c>
      <c r="I10" s="2" t="n">
        <f aca="false">+(H10-25)/10</f>
        <v>0.6</v>
      </c>
      <c r="J10" s="2" t="n">
        <f aca="false">1-0.203462*(I10)+0.038233*(I10)^2-0.005554*(I10)^3</f>
        <v>0.890487016</v>
      </c>
      <c r="K10" s="2" t="n">
        <f aca="false">+E10*J10</f>
        <v>36.6880650592</v>
      </c>
      <c r="L10" s="0" t="n">
        <v>0.0677</v>
      </c>
      <c r="M10" s="3" t="n">
        <f aca="false">0.0877*K10-1.8303</f>
        <v>1.38724330569184</v>
      </c>
      <c r="N10" s="4" t="n">
        <f aca="false">(K10-2.28*L10-3.44*L10^2)*0.08</f>
        <v>2.921435403328</v>
      </c>
      <c r="O10" s="5" t="n">
        <f aca="false">1.74+1.03*0+7.51*((K10/100)^1.58)+16.53*L10-31.26*(K10/100)*L10</f>
        <v>3.62289335235078</v>
      </c>
    </row>
    <row r="11" customFormat="false" ht="12.75" hidden="false" customHeight="false" outlineLevel="0" collapsed="false">
      <c r="A11" s="29" t="s">
        <v>1113</v>
      </c>
      <c r="B11" s="7" t="n">
        <v>700415.121</v>
      </c>
      <c r="C11" s="7" t="n">
        <v>4228271.291</v>
      </c>
      <c r="D11" s="6" t="n">
        <v>26.2</v>
      </c>
      <c r="E11" s="6" t="n">
        <v>42.2</v>
      </c>
      <c r="F11" s="16" t="n">
        <v>38566</v>
      </c>
      <c r="H11" s="0" t="n">
        <v>31</v>
      </c>
      <c r="I11" s="2" t="n">
        <f aca="false">+(H11-25)/10</f>
        <v>0.6</v>
      </c>
      <c r="J11" s="2" t="n">
        <f aca="false">1-0.203462*(I11)+0.038233*(I11)^2-0.005554*(I11)^3</f>
        <v>0.890487016</v>
      </c>
      <c r="K11" s="2" t="n">
        <f aca="false">+E11*J11</f>
        <v>37.5785520752</v>
      </c>
      <c r="L11" s="0" t="n">
        <v>0.0677</v>
      </c>
      <c r="M11" s="3" t="n">
        <f aca="false">0.0877*K11-1.8303</f>
        <v>1.46533901699504</v>
      </c>
      <c r="N11" s="4" t="n">
        <f aca="false">(K11-2.28*L11-3.44*L11^2)*0.08</f>
        <v>2.992674364608</v>
      </c>
      <c r="O11" s="5" t="n">
        <f aca="false">1.74+1.03*0+7.51*((K11/100)^1.58)+16.53*L11-31.26*(K11/100)*L11</f>
        <v>3.66352988012005</v>
      </c>
    </row>
    <row r="12" customFormat="false" ht="12.75" hidden="false" customHeight="false" outlineLevel="0" collapsed="false">
      <c r="A12" s="29" t="s">
        <v>1114</v>
      </c>
      <c r="B12" s="7" t="n">
        <v>700364.989</v>
      </c>
      <c r="C12" s="7" t="n">
        <v>4228265.799</v>
      </c>
      <c r="D12" s="6" t="n">
        <v>36</v>
      </c>
      <c r="E12" s="6" t="n">
        <v>59.1</v>
      </c>
      <c r="F12" s="16" t="n">
        <v>38566</v>
      </c>
      <c r="H12" s="0" t="n">
        <v>31</v>
      </c>
      <c r="I12" s="2" t="n">
        <f aca="false">+(H12-25)/10</f>
        <v>0.6</v>
      </c>
      <c r="J12" s="2" t="n">
        <f aca="false">1-0.203462*(I12)+0.038233*(I12)^2-0.005554*(I12)^3</f>
        <v>0.890487016</v>
      </c>
      <c r="K12" s="2" t="n">
        <f aca="false">+E12*J12</f>
        <v>52.6277826456</v>
      </c>
      <c r="L12" s="0" t="n">
        <v>0.0677</v>
      </c>
      <c r="M12" s="3" t="n">
        <f aca="false">0.0877*K12-1.8303</f>
        <v>2.78515653801912</v>
      </c>
      <c r="N12" s="4" t="n">
        <f aca="false">(K12-2.28*L12-3.44*L12^2)*0.08</f>
        <v>4.19661281024</v>
      </c>
      <c r="O12" s="5" t="n">
        <f aca="false">1.74+1.03*0+7.51*((K12/100)^1.58)+16.53*L12-31.26*(K12/100)*L12</f>
        <v>4.46902119701104</v>
      </c>
    </row>
    <row r="13" customFormat="false" ht="12.75" hidden="false" customHeight="false" outlineLevel="0" collapsed="false">
      <c r="A13" s="29" t="s">
        <v>1115</v>
      </c>
      <c r="B13" s="7" t="n">
        <v>700307.949</v>
      </c>
      <c r="C13" s="7" t="n">
        <v>4228265.433</v>
      </c>
      <c r="D13" s="6" t="n">
        <v>17.3</v>
      </c>
      <c r="E13" s="6" t="n">
        <v>28.1</v>
      </c>
      <c r="F13" s="16" t="n">
        <v>38566</v>
      </c>
      <c r="H13" s="0" t="n">
        <v>31</v>
      </c>
      <c r="I13" s="2" t="n">
        <f aca="false">+(H13-25)/10</f>
        <v>0.6</v>
      </c>
      <c r="J13" s="2" t="n">
        <f aca="false">1-0.203462*(I13)+0.038233*(I13)^2-0.005554*(I13)^3</f>
        <v>0.890487016</v>
      </c>
      <c r="K13" s="2" t="n">
        <f aca="false">+E13*J13</f>
        <v>25.0226851496</v>
      </c>
      <c r="L13" s="0" t="n">
        <v>0.0677</v>
      </c>
      <c r="M13" s="3" t="n">
        <f aca="false">0.0877*K13-1.8303</f>
        <v>0.36418948761992</v>
      </c>
      <c r="N13" s="4" t="n">
        <f aca="false">(K13-2.28*L13-3.44*L13^2)*0.08</f>
        <v>1.98820501056</v>
      </c>
      <c r="O13" s="5" t="n">
        <f aca="false">1.74+1.03*0+7.51*((K13/100)^1.58)+16.53*L13-31.26*(K13/100)*L13</f>
        <v>3.17093511883019</v>
      </c>
    </row>
    <row r="14" customFormat="false" ht="12.75" hidden="false" customHeight="false" outlineLevel="0" collapsed="false">
      <c r="A14" s="29" t="s">
        <v>1116</v>
      </c>
      <c r="B14" s="7" t="n">
        <v>700251.168</v>
      </c>
      <c r="C14" s="7" t="n">
        <v>4228265.921</v>
      </c>
      <c r="D14" s="6" t="n">
        <v>14.1</v>
      </c>
      <c r="E14" s="6" t="n">
        <v>23.7</v>
      </c>
      <c r="F14" s="16" t="n">
        <v>38566</v>
      </c>
      <c r="H14" s="0" t="n">
        <v>31</v>
      </c>
      <c r="I14" s="2" t="n">
        <f aca="false">+(H14-25)/10</f>
        <v>0.6</v>
      </c>
      <c r="J14" s="2" t="n">
        <f aca="false">1-0.203462*(I14)+0.038233*(I14)^2-0.005554*(I14)^3</f>
        <v>0.890487016</v>
      </c>
      <c r="K14" s="2" t="n">
        <f aca="false">+E14*J14</f>
        <v>21.1045422792</v>
      </c>
      <c r="L14" s="0" t="n">
        <v>0.0677</v>
      </c>
      <c r="M14" s="3" t="n">
        <f aca="false">0.0877*K14-1.8303</f>
        <v>0.0205683578858398</v>
      </c>
      <c r="N14" s="4" t="n">
        <f aca="false">(K14-2.28*L14-3.44*L14^2)*0.08</f>
        <v>1.674753580928</v>
      </c>
      <c r="O14" s="5" t="n">
        <f aca="false">1.74+1.03*0+7.51*((K14/100)^1.58)+16.53*L14-31.26*(K14/100)*L14</f>
        <v>3.05536068221646</v>
      </c>
    </row>
    <row r="15" customFormat="false" ht="12.75" hidden="false" customHeight="false" outlineLevel="0" collapsed="false">
      <c r="A15" s="29" t="s">
        <v>1117</v>
      </c>
      <c r="B15" s="7" t="n">
        <v>700202.122</v>
      </c>
      <c r="C15" s="7" t="n">
        <v>4228259.275</v>
      </c>
      <c r="D15" s="6" t="n">
        <v>14.2</v>
      </c>
      <c r="E15" s="6" t="n">
        <v>19.6</v>
      </c>
      <c r="F15" s="16" t="n">
        <v>38566</v>
      </c>
      <c r="H15" s="0" t="n">
        <v>31</v>
      </c>
      <c r="I15" s="2" t="n">
        <f aca="false">+(H15-25)/10</f>
        <v>0.6</v>
      </c>
      <c r="J15" s="2" t="n">
        <f aca="false">1-0.203462*(I15)+0.038233*(I15)^2-0.005554*(I15)^3</f>
        <v>0.890487016</v>
      </c>
      <c r="K15" s="2" t="n">
        <f aca="false">+E15*J15</f>
        <v>17.4535455136</v>
      </c>
      <c r="L15" s="0" t="n">
        <v>0.0677</v>
      </c>
      <c r="M15" s="3" t="n">
        <f aca="false">0.0877*K15-1.8303</f>
        <v>-0.29962405845728</v>
      </c>
      <c r="N15" s="4" t="n">
        <f aca="false">(K15-2.28*L15-3.44*L15^2)*0.08</f>
        <v>1.38267383968</v>
      </c>
      <c r="O15" s="5" t="n">
        <f aca="false">1.74+1.03*0+7.51*((K15/100)^1.58)+16.53*L15-31.26*(K15/100)*L15</f>
        <v>2.96594058087807</v>
      </c>
    </row>
    <row r="16" customFormat="false" ht="12.75" hidden="false" customHeight="false" outlineLevel="0" collapsed="false">
      <c r="A16" s="29" t="s">
        <v>1118</v>
      </c>
      <c r="B16" s="7" t="n">
        <v>700143.159</v>
      </c>
      <c r="C16" s="7" t="n">
        <v>4228257.048</v>
      </c>
      <c r="D16" s="6" t="n">
        <v>18.5</v>
      </c>
      <c r="E16" s="6" t="n">
        <v>23.8</v>
      </c>
      <c r="F16" s="16" t="n">
        <v>38566</v>
      </c>
      <c r="H16" s="0" t="n">
        <v>31</v>
      </c>
      <c r="I16" s="2" t="n">
        <f aca="false">+(H16-25)/10</f>
        <v>0.6</v>
      </c>
      <c r="J16" s="2" t="n">
        <f aca="false">1-0.203462*(I16)+0.038233*(I16)^2-0.005554*(I16)^3</f>
        <v>0.890487016</v>
      </c>
      <c r="K16" s="2" t="n">
        <f aca="false">+E16*J16</f>
        <v>21.1935909808</v>
      </c>
      <c r="L16" s="0" t="n">
        <v>0.0677</v>
      </c>
      <c r="M16" s="3" t="n">
        <f aca="false">0.0877*K16-1.8303</f>
        <v>0.0283779290161599</v>
      </c>
      <c r="N16" s="4" t="n">
        <f aca="false">(K16-2.28*L16-3.44*L16^2)*0.08</f>
        <v>1.681877477056</v>
      </c>
      <c r="O16" s="5" t="n">
        <f aca="false">1.74+1.03*0+7.51*((K16/100)^1.58)+16.53*L16-31.26*(K16/100)*L16</f>
        <v>3.05776748781978</v>
      </c>
    </row>
    <row r="17" customFormat="false" ht="12.75" hidden="false" customHeight="false" outlineLevel="0" collapsed="false">
      <c r="A17" s="29" t="s">
        <v>1119</v>
      </c>
      <c r="B17" s="7" t="n">
        <v>700136.838</v>
      </c>
      <c r="C17" s="7" t="n">
        <v>4228317.336</v>
      </c>
      <c r="D17" s="6" t="n">
        <v>25.5</v>
      </c>
      <c r="E17" s="6" t="n">
        <v>35.4</v>
      </c>
      <c r="F17" s="16" t="n">
        <v>38566</v>
      </c>
      <c r="H17" s="0" t="n">
        <v>31</v>
      </c>
      <c r="I17" s="2" t="n">
        <f aca="false">+(H17-25)/10</f>
        <v>0.6</v>
      </c>
      <c r="J17" s="2" t="n">
        <f aca="false">1-0.203462*(I17)+0.038233*(I17)^2-0.005554*(I17)^3</f>
        <v>0.890487016</v>
      </c>
      <c r="K17" s="2" t="n">
        <f aca="false">+E17*J17</f>
        <v>31.5232403664</v>
      </c>
      <c r="L17" s="0" t="n">
        <v>0.0677</v>
      </c>
      <c r="M17" s="3" t="n">
        <f aca="false">0.0877*K17-1.8303</f>
        <v>0.93428818013328</v>
      </c>
      <c r="N17" s="4" t="n">
        <f aca="false">(K17-2.28*L17-3.44*L17^2)*0.08</f>
        <v>2.508249427904</v>
      </c>
      <c r="O17" s="5" t="n">
        <f aca="false">1.74+1.03*0+7.51*((K17/100)^1.58)+16.53*L17-31.26*(K17/100)*L17</f>
        <v>3.40388166019587</v>
      </c>
    </row>
    <row r="18" customFormat="false" ht="12.75" hidden="false" customHeight="false" outlineLevel="0" collapsed="false">
      <c r="A18" s="29" t="s">
        <v>1120</v>
      </c>
      <c r="B18" s="7" t="n">
        <v>700183.353</v>
      </c>
      <c r="C18" s="7" t="n">
        <v>4228319.051</v>
      </c>
      <c r="D18" s="6" t="n">
        <v>11.4</v>
      </c>
      <c r="E18" s="6" t="n">
        <v>15</v>
      </c>
      <c r="F18" s="16" t="n">
        <v>38566</v>
      </c>
      <c r="H18" s="0" t="n">
        <v>31</v>
      </c>
      <c r="I18" s="2" t="n">
        <f aca="false">+(H18-25)/10</f>
        <v>0.6</v>
      </c>
      <c r="J18" s="2" t="n">
        <f aca="false">1-0.203462*(I18)+0.038233*(I18)^2-0.005554*(I18)^3</f>
        <v>0.890487016</v>
      </c>
      <c r="K18" s="2" t="n">
        <f aca="false">+E18*J18</f>
        <v>13.35730524</v>
      </c>
      <c r="L18" s="0" t="n">
        <v>0.0677</v>
      </c>
      <c r="M18" s="3" t="n">
        <f aca="false">0.0877*K18-1.8303</f>
        <v>-0.658864330452</v>
      </c>
      <c r="N18" s="4" t="n">
        <f aca="false">(K18-2.28*L18-3.44*L18^2)*0.08</f>
        <v>1.054974617792</v>
      </c>
      <c r="O18" s="5" t="n">
        <f aca="false">1.74+1.03*0+7.51*((K18/100)^1.58)+16.53*L18-31.26*(K18/100)*L18</f>
        <v>2.88848711251755</v>
      </c>
    </row>
    <row r="19" customFormat="false" ht="12.75" hidden="false" customHeight="false" outlineLevel="0" collapsed="false">
      <c r="A19" s="29" t="s">
        <v>1121</v>
      </c>
      <c r="B19" s="7" t="n">
        <v>700218.845</v>
      </c>
      <c r="C19" s="7" t="n">
        <v>4228323.836</v>
      </c>
      <c r="D19" s="6" t="n">
        <v>16.3</v>
      </c>
      <c r="E19" s="6" t="n">
        <v>26.7</v>
      </c>
      <c r="F19" s="16" t="n">
        <v>38566</v>
      </c>
      <c r="H19" s="0" t="n">
        <v>31</v>
      </c>
      <c r="I19" s="2" t="n">
        <f aca="false">+(H19-25)/10</f>
        <v>0.6</v>
      </c>
      <c r="J19" s="2" t="n">
        <f aca="false">1-0.203462*(I19)+0.038233*(I19)^2-0.005554*(I19)^3</f>
        <v>0.890487016</v>
      </c>
      <c r="K19" s="2" t="n">
        <f aca="false">+E19*J19</f>
        <v>23.7760033272</v>
      </c>
      <c r="L19" s="0" t="n">
        <v>0.0677</v>
      </c>
      <c r="M19" s="3" t="n">
        <f aca="false">0.0877*K19-1.8303</f>
        <v>0.25485549179544</v>
      </c>
      <c r="N19" s="4" t="n">
        <f aca="false">(K19-2.28*L19-3.44*L19^2)*0.08</f>
        <v>1.888470464768</v>
      </c>
      <c r="O19" s="5" t="n">
        <f aca="false">1.74+1.03*0+7.51*((K19/100)^1.58)+16.53*L19-31.26*(K19/100)*L19</f>
        <v>3.1320476404244</v>
      </c>
    </row>
    <row r="20" customFormat="false" ht="12.75" hidden="false" customHeight="false" outlineLevel="0" collapsed="false">
      <c r="A20" s="29" t="s">
        <v>1122</v>
      </c>
      <c r="B20" s="7" t="n">
        <v>700289.006</v>
      </c>
      <c r="C20" s="7" t="n">
        <v>4228321.817</v>
      </c>
      <c r="D20" s="6" t="n">
        <v>19.4</v>
      </c>
      <c r="E20" s="6" t="n">
        <v>32</v>
      </c>
      <c r="F20" s="16" t="n">
        <v>38566</v>
      </c>
      <c r="H20" s="0" t="n">
        <v>31</v>
      </c>
      <c r="I20" s="2" t="n">
        <f aca="false">+(H20-25)/10</f>
        <v>0.6</v>
      </c>
      <c r="J20" s="2" t="n">
        <f aca="false">1-0.203462*(I20)+0.038233*(I20)^2-0.005554*(I20)^3</f>
        <v>0.890487016</v>
      </c>
      <c r="K20" s="2" t="n">
        <f aca="false">+E20*J20</f>
        <v>28.495584512</v>
      </c>
      <c r="L20" s="0" t="n">
        <v>0.0677</v>
      </c>
      <c r="M20" s="3" t="n">
        <f aca="false">0.0877*K20-1.8303</f>
        <v>0.6687627617024</v>
      </c>
      <c r="N20" s="4" t="n">
        <f aca="false">(K20-2.28*L20-3.44*L20^2)*0.08</f>
        <v>2.266036959552</v>
      </c>
      <c r="O20" s="5" t="n">
        <f aca="false">1.74+1.03*0+7.51*((K20/100)^1.58)+16.53*L20-31.26*(K20/100)*L20</f>
        <v>3.289238128667</v>
      </c>
    </row>
    <row r="21" customFormat="false" ht="12.75" hidden="false" customHeight="false" outlineLevel="0" collapsed="false">
      <c r="A21" s="29" t="s">
        <v>1123</v>
      </c>
      <c r="B21" s="7" t="n">
        <v>700353.395</v>
      </c>
      <c r="C21" s="7" t="n">
        <v>4228322.941</v>
      </c>
      <c r="D21" s="6" t="n">
        <v>23.3</v>
      </c>
      <c r="E21" s="6" t="n">
        <v>33.3</v>
      </c>
      <c r="F21" s="16" t="n">
        <v>38566</v>
      </c>
      <c r="H21" s="0" t="n">
        <v>31</v>
      </c>
      <c r="I21" s="2" t="n">
        <f aca="false">+(H21-25)/10</f>
        <v>0.6</v>
      </c>
      <c r="J21" s="2" t="n">
        <f aca="false">1-0.203462*(I21)+0.038233*(I21)^2-0.005554*(I21)^3</f>
        <v>0.890487016</v>
      </c>
      <c r="K21" s="2" t="n">
        <f aca="false">+E21*J21</f>
        <v>29.6532176328</v>
      </c>
      <c r="L21" s="0" t="n">
        <v>0.0677</v>
      </c>
      <c r="M21" s="3" t="n">
        <f aca="false">0.0877*K21-1.8303</f>
        <v>0.77028718639656</v>
      </c>
      <c r="N21" s="4" t="n">
        <f aca="false">(K21-2.28*L21-3.44*L21^2)*0.08</f>
        <v>2.358647609216</v>
      </c>
      <c r="O21" s="5" t="n">
        <f aca="false">1.74+1.03*0+7.51*((K21/100)^1.58)+16.53*L21-31.26*(K21/100)*L21</f>
        <v>3.331835208421</v>
      </c>
    </row>
    <row r="22" customFormat="false" ht="12.75" hidden="false" customHeight="false" outlineLevel="0" collapsed="false">
      <c r="A22" s="29" t="s">
        <v>1124</v>
      </c>
      <c r="B22" s="7" t="n">
        <v>700404.609</v>
      </c>
      <c r="C22" s="7" t="n">
        <v>4228323.619</v>
      </c>
      <c r="D22" s="6" t="n">
        <v>26</v>
      </c>
      <c r="E22" s="6" t="n">
        <v>36.4</v>
      </c>
      <c r="F22" s="16" t="n">
        <v>38566</v>
      </c>
      <c r="H22" s="0" t="n">
        <v>31</v>
      </c>
      <c r="I22" s="2" t="n">
        <f aca="false">+(H22-25)/10</f>
        <v>0.6</v>
      </c>
      <c r="J22" s="2" t="n">
        <f aca="false">1-0.203462*(I22)+0.038233*(I22)^2-0.005554*(I22)^3</f>
        <v>0.890487016</v>
      </c>
      <c r="K22" s="2" t="n">
        <f aca="false">+E22*J22</f>
        <v>32.4137273824</v>
      </c>
      <c r="L22" s="0" t="n">
        <v>0.0677</v>
      </c>
      <c r="M22" s="3" t="n">
        <f aca="false">0.0877*K22-1.8303</f>
        <v>1.01238389143648</v>
      </c>
      <c r="N22" s="4" t="n">
        <f aca="false">(K22-2.28*L22-3.44*L22^2)*0.08</f>
        <v>2.579488389184</v>
      </c>
      <c r="O22" s="5" t="n">
        <f aca="false">1.74+1.03*0+7.51*((K22/100)^1.58)+16.53*L22-31.26*(K22/100)*L22</f>
        <v>3.43956933953604</v>
      </c>
    </row>
    <row r="23" customFormat="false" ht="12.75" hidden="false" customHeight="false" outlineLevel="0" collapsed="false">
      <c r="A23" s="29" t="s">
        <v>1125</v>
      </c>
      <c r="B23" s="7" t="n">
        <v>700383.314</v>
      </c>
      <c r="C23" s="7" t="n">
        <v>4228369.855</v>
      </c>
      <c r="D23" s="6" t="n">
        <v>17.8</v>
      </c>
      <c r="E23" s="6" t="n">
        <v>22.2</v>
      </c>
      <c r="F23" s="16" t="n">
        <v>38566</v>
      </c>
      <c r="H23" s="0" t="n">
        <v>31</v>
      </c>
      <c r="I23" s="2" t="n">
        <f aca="false">+(H23-25)/10</f>
        <v>0.6</v>
      </c>
      <c r="J23" s="2" t="n">
        <f aca="false">1-0.203462*(I23)+0.038233*(I23)^2-0.005554*(I23)^3</f>
        <v>0.890487016</v>
      </c>
      <c r="K23" s="2" t="n">
        <f aca="false">+E23*J23</f>
        <v>19.7688117552</v>
      </c>
      <c r="L23" s="0" t="n">
        <v>0.0677</v>
      </c>
      <c r="M23" s="3" t="n">
        <f aca="false">0.0877*K23-1.8303</f>
        <v>-0.0965752090689602</v>
      </c>
      <c r="N23" s="4" t="n">
        <f aca="false">(K23-2.28*L23-3.44*L23^2)*0.08</f>
        <v>1.567895139008</v>
      </c>
      <c r="O23" s="5" t="n">
        <f aca="false">1.74+1.03*0+7.51*((K23/100)^1.58)+16.53*L23-31.26*(K23/100)*L23</f>
        <v>3.02052795399368</v>
      </c>
    </row>
    <row r="24" customFormat="false" ht="12.75" hidden="false" customHeight="false" outlineLevel="0" collapsed="false">
      <c r="A24" s="29" t="s">
        <v>1126</v>
      </c>
      <c r="B24" s="7" t="n">
        <v>700324.65</v>
      </c>
      <c r="C24" s="7" t="n">
        <v>4228365.084</v>
      </c>
      <c r="D24" s="6" t="n">
        <v>10.2</v>
      </c>
      <c r="E24" s="6" t="n">
        <v>15.5</v>
      </c>
      <c r="F24" s="16" t="n">
        <v>38566</v>
      </c>
      <c r="H24" s="0" t="n">
        <v>31</v>
      </c>
      <c r="I24" s="2" t="n">
        <f aca="false">+(H24-25)/10</f>
        <v>0.6</v>
      </c>
      <c r="J24" s="2" t="n">
        <f aca="false">1-0.203462*(I24)+0.038233*(I24)^2-0.005554*(I24)^3</f>
        <v>0.890487016</v>
      </c>
      <c r="K24" s="2" t="n">
        <f aca="false">+E24*J24</f>
        <v>13.802548748</v>
      </c>
      <c r="L24" s="0" t="n">
        <v>0.0677</v>
      </c>
      <c r="M24" s="3" t="n">
        <f aca="false">0.0877*K24-1.8303</f>
        <v>-0.6198164748004</v>
      </c>
      <c r="N24" s="4" t="n">
        <f aca="false">(K24-2.28*L24-3.44*L24^2)*0.08</f>
        <v>1.090594098432</v>
      </c>
      <c r="O24" s="5" t="n">
        <f aca="false">1.74+1.03*0+7.51*((K24/100)^1.58)+16.53*L24-31.26*(K24/100)*L24</f>
        <v>2.89565915299445</v>
      </c>
    </row>
    <row r="25" customFormat="false" ht="12.75" hidden="false" customHeight="false" outlineLevel="0" collapsed="false">
      <c r="A25" s="29" t="s">
        <v>1127</v>
      </c>
      <c r="B25" s="7" t="n">
        <v>700253.489</v>
      </c>
      <c r="C25" s="7" t="n">
        <v>4228364.183</v>
      </c>
      <c r="D25" s="6" t="n">
        <v>13.4</v>
      </c>
      <c r="E25" s="6" t="n">
        <v>19.1</v>
      </c>
      <c r="F25" s="16" t="n">
        <v>38566</v>
      </c>
      <c r="H25" s="0" t="n">
        <v>31</v>
      </c>
      <c r="I25" s="2" t="n">
        <f aca="false">+(H25-25)/10</f>
        <v>0.6</v>
      </c>
      <c r="J25" s="2" t="n">
        <f aca="false">1-0.203462*(I25)+0.038233*(I25)^2-0.005554*(I25)^3</f>
        <v>0.890487016</v>
      </c>
      <c r="K25" s="2" t="n">
        <f aca="false">+E25*J25</f>
        <v>17.0083020056</v>
      </c>
      <c r="L25" s="0" t="n">
        <v>0.0677</v>
      </c>
      <c r="M25" s="3" t="n">
        <f aca="false">0.0877*K25-1.8303</f>
        <v>-0.33867191410888</v>
      </c>
      <c r="N25" s="4" t="n">
        <f aca="false">(K25-2.28*L25-3.44*L25^2)*0.08</f>
        <v>1.34705435904</v>
      </c>
      <c r="O25" s="5" t="n">
        <f aca="false">1.74+1.03*0+7.51*((K25/100)^1.58)+16.53*L25-31.26*(K25/100)*L25</f>
        <v>2.95631083642728</v>
      </c>
    </row>
    <row r="26" customFormat="false" ht="12.75" hidden="false" customHeight="false" outlineLevel="0" collapsed="false">
      <c r="A26" s="29" t="s">
        <v>1128</v>
      </c>
      <c r="B26" s="7" t="n">
        <v>700204.737</v>
      </c>
      <c r="C26" s="7" t="n">
        <v>4228359.043</v>
      </c>
      <c r="D26" s="6" t="n">
        <v>13.8</v>
      </c>
      <c r="E26" s="6" t="n">
        <v>18.3</v>
      </c>
      <c r="F26" s="16" t="n">
        <v>38566</v>
      </c>
      <c r="H26" s="0" t="n">
        <v>31</v>
      </c>
      <c r="I26" s="2" t="n">
        <f aca="false">+(H26-25)/10</f>
        <v>0.6</v>
      </c>
      <c r="J26" s="2" t="n">
        <f aca="false">1-0.203462*(I26)+0.038233*(I26)^2-0.005554*(I26)^3</f>
        <v>0.890487016</v>
      </c>
      <c r="K26" s="2" t="n">
        <f aca="false">+E26*J26</f>
        <v>16.2959123928</v>
      </c>
      <c r="L26" s="0" t="n">
        <v>0.0677</v>
      </c>
      <c r="M26" s="3" t="n">
        <f aca="false">0.0877*K26-1.8303</f>
        <v>-0.40114848315144</v>
      </c>
      <c r="N26" s="4" t="n">
        <f aca="false">(K26-2.28*L26-3.44*L26^2)*0.08</f>
        <v>1.290063190016</v>
      </c>
      <c r="O26" s="5" t="n">
        <f aca="false">1.74+1.03*0+7.51*((K26/100)^1.58)+16.53*L26-31.26*(K26/100)*L26</f>
        <v>2.94150177985628</v>
      </c>
    </row>
    <row r="27" customFormat="false" ht="12.75" hidden="false" customHeight="false" outlineLevel="0" collapsed="false">
      <c r="A27" s="29" t="s">
        <v>1129</v>
      </c>
      <c r="B27" s="7" t="n">
        <v>700154.934</v>
      </c>
      <c r="C27" s="7" t="n">
        <v>4228358.103</v>
      </c>
      <c r="D27" s="6" t="n">
        <v>10.8</v>
      </c>
      <c r="E27" s="6" t="n">
        <v>14.1</v>
      </c>
      <c r="F27" s="16" t="n">
        <v>38566</v>
      </c>
      <c r="H27" s="0" t="n">
        <v>31</v>
      </c>
      <c r="I27" s="2" t="n">
        <f aca="false">+(H27-25)/10</f>
        <v>0.6</v>
      </c>
      <c r="J27" s="2" t="n">
        <f aca="false">1-0.203462*(I27)+0.038233*(I27)^2-0.005554*(I27)^3</f>
        <v>0.890487016</v>
      </c>
      <c r="K27" s="2" t="n">
        <f aca="false">+E27*J27</f>
        <v>12.5558669256</v>
      </c>
      <c r="L27" s="0" t="n">
        <v>0.0677</v>
      </c>
      <c r="M27" s="3" t="n">
        <f aca="false">0.0877*K27-1.8303</f>
        <v>-0.72915047062488</v>
      </c>
      <c r="N27" s="4" t="n">
        <f aca="false">(K27-2.28*L27-3.44*L27^2)*0.08</f>
        <v>0.99085955264</v>
      </c>
      <c r="O27" s="5" t="n">
        <f aca="false">1.74+1.03*0+7.51*((K27/100)^1.58)+16.53*L27-31.26*(K27/100)*L27</f>
        <v>2.87638133004974</v>
      </c>
    </row>
    <row r="28" customFormat="false" ht="12.75" hidden="false" customHeight="false" outlineLevel="0" collapsed="false">
      <c r="A28" s="29" t="s">
        <v>1130</v>
      </c>
      <c r="B28" s="7" t="n">
        <v>700126.082</v>
      </c>
      <c r="C28" s="7" t="n">
        <v>4228356.945</v>
      </c>
      <c r="D28" s="6" t="n">
        <v>56.8</v>
      </c>
      <c r="E28" s="6" t="n">
        <v>63.2</v>
      </c>
      <c r="F28" s="16" t="n">
        <v>38566</v>
      </c>
      <c r="H28" s="0" t="n">
        <v>31</v>
      </c>
      <c r="I28" s="2" t="n">
        <f aca="false">+(H28-25)/10</f>
        <v>0.6</v>
      </c>
      <c r="J28" s="2" t="n">
        <f aca="false">1-0.203462*(I28)+0.038233*(I28)^2-0.005554*(I28)^3</f>
        <v>0.890487016</v>
      </c>
      <c r="K28" s="2" t="n">
        <f aca="false">+E28*J28</f>
        <v>56.2787794112</v>
      </c>
      <c r="L28" s="0" t="n">
        <v>0.0677</v>
      </c>
      <c r="M28" s="3" t="n">
        <f aca="false">0.0877*K28-1.8303</f>
        <v>3.10534895436224</v>
      </c>
      <c r="N28" s="4" t="n">
        <f aca="false">(K28-2.28*L28-3.44*L28^2)*0.08</f>
        <v>4.488692551488</v>
      </c>
      <c r="O28" s="5" t="n">
        <f aca="false">1.74+1.03*0+7.51*((K28/100)^1.58)+16.53*L28-31.26*(K28/100)*L28</f>
        <v>4.69625178773375</v>
      </c>
    </row>
    <row r="29" customFormat="false" ht="12.75" hidden="false" customHeight="false" outlineLevel="0" collapsed="false">
      <c r="A29" s="29" t="s">
        <v>1131</v>
      </c>
      <c r="B29" s="7" t="n">
        <v>700127.641</v>
      </c>
      <c r="C29" s="7" t="n">
        <v>4228408.733</v>
      </c>
      <c r="D29" s="6" t="n">
        <v>42.5</v>
      </c>
      <c r="E29" s="6" t="n">
        <v>53.8</v>
      </c>
      <c r="F29" s="16" t="n">
        <v>38566</v>
      </c>
      <c r="H29" s="0" t="n">
        <v>31</v>
      </c>
      <c r="I29" s="2" t="n">
        <f aca="false">+(H29-25)/10</f>
        <v>0.6</v>
      </c>
      <c r="J29" s="2" t="n">
        <f aca="false">1-0.203462*(I29)+0.038233*(I29)^2-0.005554*(I29)^3</f>
        <v>0.890487016</v>
      </c>
      <c r="K29" s="2" t="n">
        <f aca="false">+E29*J29</f>
        <v>47.9082014608</v>
      </c>
      <c r="L29" s="0" t="n">
        <v>0.0677</v>
      </c>
      <c r="M29" s="3" t="n">
        <f aca="false">0.0877*K29-1.8303</f>
        <v>2.37124926811216</v>
      </c>
      <c r="N29" s="4" t="n">
        <f aca="false">(K29-2.28*L29-3.44*L29^2)*0.08</f>
        <v>3.819046315456</v>
      </c>
      <c r="O29" s="5" t="n">
        <f aca="false">1.74+1.03*0+7.51*((K29/100)^1.58)+16.53*L29-31.26*(K29/100)*L29</f>
        <v>4.19314165315922</v>
      </c>
    </row>
    <row r="30" customFormat="false" ht="12.75" hidden="false" customHeight="false" outlineLevel="0" collapsed="false">
      <c r="A30" s="29" t="s">
        <v>1132</v>
      </c>
      <c r="B30" s="7" t="n">
        <v>700158.793</v>
      </c>
      <c r="C30" s="7" t="n">
        <v>4228412.247</v>
      </c>
      <c r="D30" s="6" t="n">
        <v>12.8</v>
      </c>
      <c r="E30" s="6" t="n">
        <v>14.9</v>
      </c>
      <c r="F30" s="16" t="n">
        <v>38566</v>
      </c>
      <c r="H30" s="0" t="n">
        <v>31</v>
      </c>
      <c r="I30" s="2" t="n">
        <f aca="false">+(H30-25)/10</f>
        <v>0.6</v>
      </c>
      <c r="J30" s="2" t="n">
        <f aca="false">1-0.203462*(I30)+0.038233*(I30)^2-0.005554*(I30)^3</f>
        <v>0.890487016</v>
      </c>
      <c r="K30" s="2" t="n">
        <f aca="false">+E30*J30</f>
        <v>13.2682565384</v>
      </c>
      <c r="L30" s="0" t="n">
        <v>0.0677</v>
      </c>
      <c r="M30" s="3" t="n">
        <f aca="false">0.0877*K30-1.8303</f>
        <v>-0.66667390158232</v>
      </c>
      <c r="N30" s="4" t="n">
        <f aca="false">(K30-2.28*L30-3.44*L30^2)*0.08</f>
        <v>1.047850721664</v>
      </c>
      <c r="O30" s="5" t="n">
        <f aca="false">1.74+1.03*0+7.51*((K30/100)^1.58)+16.53*L30-31.26*(K30/100)*L30</f>
        <v>2.88709069667452</v>
      </c>
    </row>
    <row r="31" customFormat="false" ht="12.75" hidden="false" customHeight="false" outlineLevel="0" collapsed="false">
      <c r="A31" s="29" t="s">
        <v>1133</v>
      </c>
      <c r="B31" s="7" t="n">
        <v>700218.05</v>
      </c>
      <c r="C31" s="7" t="n">
        <v>4228416.195</v>
      </c>
      <c r="D31" s="6" t="n">
        <v>11.9</v>
      </c>
      <c r="E31" s="6" t="n">
        <v>14.8</v>
      </c>
      <c r="F31" s="16" t="n">
        <v>38566</v>
      </c>
      <c r="H31" s="0" t="n">
        <v>31</v>
      </c>
      <c r="I31" s="2" t="n">
        <f aca="false">+(H31-25)/10</f>
        <v>0.6</v>
      </c>
      <c r="J31" s="2" t="n">
        <f aca="false">1-0.203462*(I31)+0.038233*(I31)^2-0.005554*(I31)^3</f>
        <v>0.890487016</v>
      </c>
      <c r="K31" s="2" t="n">
        <f aca="false">+E31*J31</f>
        <v>13.1792078368</v>
      </c>
      <c r="L31" s="0" t="n">
        <v>0.0677</v>
      </c>
      <c r="M31" s="3" t="n">
        <f aca="false">0.0877*K31-1.8303</f>
        <v>-0.67448347271264</v>
      </c>
      <c r="N31" s="4" t="n">
        <f aca="false">(K31-2.28*L31-3.44*L31^2)*0.08</f>
        <v>1.040726825536</v>
      </c>
      <c r="O31" s="5" t="n">
        <f aca="false">1.74+1.03*0+7.51*((K31/100)^1.58)+16.53*L31-31.26*(K31/100)*L31</f>
        <v>2.88570702757807</v>
      </c>
    </row>
    <row r="32" customFormat="false" ht="12.75" hidden="false" customHeight="false" outlineLevel="0" collapsed="false">
      <c r="A32" s="29" t="s">
        <v>1134</v>
      </c>
      <c r="B32" s="7" t="n">
        <v>700278.552</v>
      </c>
      <c r="C32" s="7" t="n">
        <v>4228419.13</v>
      </c>
      <c r="D32" s="6" t="n">
        <v>16.7</v>
      </c>
      <c r="E32" s="6" t="n">
        <v>19.3</v>
      </c>
      <c r="F32" s="16" t="n">
        <v>38566</v>
      </c>
      <c r="H32" s="0" t="n">
        <v>31</v>
      </c>
      <c r="I32" s="2" t="n">
        <f aca="false">+(H32-25)/10</f>
        <v>0.6</v>
      </c>
      <c r="J32" s="2" t="n">
        <f aca="false">1-0.203462*(I32)+0.038233*(I32)^2-0.005554*(I32)^3</f>
        <v>0.890487016</v>
      </c>
      <c r="K32" s="2" t="n">
        <f aca="false">+E32*J32</f>
        <v>17.1863994088</v>
      </c>
      <c r="L32" s="0" t="n">
        <v>0.0677</v>
      </c>
      <c r="M32" s="3" t="n">
        <f aca="false">0.0877*K32-1.8303</f>
        <v>-0.32305277184824</v>
      </c>
      <c r="N32" s="4" t="n">
        <f aca="false">(K32-2.28*L32-3.44*L32^2)*0.08</f>
        <v>1.361302151296</v>
      </c>
      <c r="O32" s="5" t="n">
        <f aca="false">1.74+1.03*0+7.51*((K32/100)^1.58)+16.53*L32-31.26*(K32/100)*L32</f>
        <v>2.96012845642729</v>
      </c>
    </row>
    <row r="33" customFormat="false" ht="12.75" hidden="false" customHeight="false" outlineLevel="0" collapsed="false">
      <c r="A33" s="29" t="s">
        <v>1135</v>
      </c>
      <c r="B33" s="7" t="n">
        <v>700314.221</v>
      </c>
      <c r="C33" s="7" t="n">
        <v>4228421.761</v>
      </c>
      <c r="D33" s="6" t="n">
        <v>14.2</v>
      </c>
      <c r="E33" s="6" t="n">
        <v>20.5</v>
      </c>
      <c r="F33" s="16" t="n">
        <v>38566</v>
      </c>
      <c r="H33" s="0" t="n">
        <v>31</v>
      </c>
      <c r="I33" s="2" t="n">
        <f aca="false">+(H33-25)/10</f>
        <v>0.6</v>
      </c>
      <c r="J33" s="2" t="n">
        <f aca="false">1-0.203462*(I33)+0.038233*(I33)^2-0.005554*(I33)^3</f>
        <v>0.890487016</v>
      </c>
      <c r="K33" s="2" t="n">
        <f aca="false">+E33*J33</f>
        <v>18.254983828</v>
      </c>
      <c r="L33" s="0" t="n">
        <v>0.0677</v>
      </c>
      <c r="M33" s="3" t="n">
        <f aca="false">0.0877*K33-1.8303</f>
        <v>-0.2293379182844</v>
      </c>
      <c r="N33" s="4" t="n">
        <f aca="false">(K33-2.28*L33-3.44*L33^2)*0.08</f>
        <v>1.446788904832</v>
      </c>
      <c r="O33" s="5" t="n">
        <f aca="false">1.74+1.03*0+7.51*((K33/100)^1.58)+16.53*L33-31.26*(K33/100)*L33</f>
        <v>2.983987829263</v>
      </c>
    </row>
    <row r="34" customFormat="false" ht="12.75" hidden="false" customHeight="false" outlineLevel="0" collapsed="false">
      <c r="A34" s="29" t="s">
        <v>1136</v>
      </c>
      <c r="B34" s="7" t="n">
        <v>700309.639</v>
      </c>
      <c r="C34" s="7" t="n">
        <v>4228434.464</v>
      </c>
      <c r="D34" s="6" t="n">
        <v>26.4</v>
      </c>
      <c r="E34" s="6" t="n">
        <v>35.6</v>
      </c>
      <c r="F34" s="16" t="n">
        <v>38566</v>
      </c>
      <c r="H34" s="0" t="n">
        <v>31</v>
      </c>
      <c r="I34" s="2" t="n">
        <f aca="false">+(H34-25)/10</f>
        <v>0.6</v>
      </c>
      <c r="J34" s="2" t="n">
        <f aca="false">1-0.203462*(I34)+0.038233*(I34)^2-0.005554*(I34)^3</f>
        <v>0.890487016</v>
      </c>
      <c r="K34" s="2" t="n">
        <f aca="false">+E34*J34</f>
        <v>31.7013377696</v>
      </c>
      <c r="L34" s="0" t="n">
        <v>0.0677</v>
      </c>
      <c r="M34" s="3" t="n">
        <f aca="false">0.0877*K34-1.8303</f>
        <v>0.94990732239392</v>
      </c>
      <c r="N34" s="4" t="n">
        <f aca="false">(K34-2.28*L34-3.44*L34^2)*0.08</f>
        <v>2.52249722016</v>
      </c>
      <c r="O34" s="5" t="n">
        <f aca="false">1.74+1.03*0+7.51*((K34/100)^1.58)+16.53*L34-31.26*(K34/100)*L34</f>
        <v>3.41094862926246</v>
      </c>
    </row>
    <row r="35" customFormat="false" ht="12.75" hidden="false" customHeight="false" outlineLevel="0" collapsed="false">
      <c r="A35" s="29" t="s">
        <v>1137</v>
      </c>
      <c r="B35" s="7" t="n">
        <v>700354.661</v>
      </c>
      <c r="C35" s="7" t="n">
        <v>4228471.615</v>
      </c>
      <c r="D35" s="6" t="n">
        <v>13.7</v>
      </c>
      <c r="E35" s="6" t="n">
        <v>16.9</v>
      </c>
      <c r="F35" s="16" t="n">
        <v>38566</v>
      </c>
      <c r="H35" s="0" t="n">
        <v>31</v>
      </c>
      <c r="I35" s="2" t="n">
        <f aca="false">+(H35-25)/10</f>
        <v>0.6</v>
      </c>
      <c r="J35" s="2" t="n">
        <f aca="false">1-0.203462*(I35)+0.038233*(I35)^2-0.005554*(I35)^3</f>
        <v>0.890487016</v>
      </c>
      <c r="K35" s="2" t="n">
        <f aca="false">+E35*J35</f>
        <v>15.0492305704</v>
      </c>
      <c r="L35" s="0" t="n">
        <v>0.0677</v>
      </c>
      <c r="M35" s="3" t="n">
        <f aca="false">0.0877*K35-1.8303</f>
        <v>-0.51048247897592</v>
      </c>
      <c r="N35" s="4" t="n">
        <f aca="false">(K35-2.28*L35-3.44*L35^2)*0.08</f>
        <v>1.190328644224</v>
      </c>
      <c r="O35" s="5" t="n">
        <f aca="false">1.74+1.03*0+7.51*((K35/100)^1.58)+16.53*L35-31.26*(K35/100)*L35</f>
        <v>2.9173952472996</v>
      </c>
    </row>
    <row r="36" customFormat="false" ht="12.75" hidden="false" customHeight="false" outlineLevel="0" collapsed="false">
      <c r="A36" s="29" t="s">
        <v>1138</v>
      </c>
      <c r="B36" s="7" t="n">
        <v>700297.764</v>
      </c>
      <c r="C36" s="7" t="n">
        <v>4228469.698</v>
      </c>
      <c r="D36" s="6" t="n">
        <v>15.3</v>
      </c>
      <c r="E36" s="6" t="n">
        <v>21.7</v>
      </c>
      <c r="F36" s="16" t="n">
        <v>38566</v>
      </c>
      <c r="H36" s="0" t="n">
        <v>31</v>
      </c>
      <c r="I36" s="2" t="n">
        <f aca="false">+(H36-25)/10</f>
        <v>0.6</v>
      </c>
      <c r="J36" s="2" t="n">
        <f aca="false">1-0.203462*(I36)+0.038233*(I36)^2-0.005554*(I36)^3</f>
        <v>0.890487016</v>
      </c>
      <c r="K36" s="2" t="n">
        <f aca="false">+E36*J36</f>
        <v>19.3235682472</v>
      </c>
      <c r="L36" s="0" t="n">
        <v>0.0677</v>
      </c>
      <c r="M36" s="3" t="n">
        <f aca="false">0.0877*K36-1.8303</f>
        <v>-0.13562306472056</v>
      </c>
      <c r="N36" s="4" t="n">
        <f aca="false">(K36-2.28*L36-3.44*L36^2)*0.08</f>
        <v>1.532275658368</v>
      </c>
      <c r="O36" s="5" t="n">
        <f aca="false">1.74+1.03*0+7.51*((K36/100)^1.58)+16.53*L36-31.26*(K36/100)*L36</f>
        <v>3.00945279894335</v>
      </c>
    </row>
    <row r="37" customFormat="false" ht="12.75" hidden="false" customHeight="false" outlineLevel="0" collapsed="false">
      <c r="A37" s="29" t="s">
        <v>1139</v>
      </c>
      <c r="B37" s="7" t="n">
        <v>700255.335</v>
      </c>
      <c r="C37" s="7" t="n">
        <v>4228467.376</v>
      </c>
      <c r="D37" s="6" t="n">
        <v>16.4</v>
      </c>
      <c r="E37" s="6" t="n">
        <v>19.3</v>
      </c>
      <c r="F37" s="16" t="n">
        <v>38566</v>
      </c>
      <c r="H37" s="0" t="n">
        <v>31</v>
      </c>
      <c r="I37" s="2" t="n">
        <f aca="false">+(H37-25)/10</f>
        <v>0.6</v>
      </c>
      <c r="J37" s="2" t="n">
        <f aca="false">1-0.203462*(I37)+0.038233*(I37)^2-0.005554*(I37)^3</f>
        <v>0.890487016</v>
      </c>
      <c r="K37" s="2" t="n">
        <f aca="false">+E37*J37</f>
        <v>17.1863994088</v>
      </c>
      <c r="L37" s="0" t="n">
        <v>0.0677</v>
      </c>
      <c r="M37" s="3" t="n">
        <f aca="false">0.0877*K37-1.8303</f>
        <v>-0.32305277184824</v>
      </c>
      <c r="N37" s="4" t="n">
        <f aca="false">(K37-2.28*L37-3.44*L37^2)*0.08</f>
        <v>1.361302151296</v>
      </c>
      <c r="O37" s="5" t="n">
        <f aca="false">1.74+1.03*0+7.51*((K37/100)^1.58)+16.53*L37-31.26*(K37/100)*L37</f>
        <v>2.96012845642729</v>
      </c>
    </row>
    <row r="38" customFormat="false" ht="12.75" hidden="false" customHeight="false" outlineLevel="0" collapsed="false">
      <c r="A38" s="29" t="s">
        <v>1140</v>
      </c>
      <c r="B38" s="7" t="n">
        <v>700214.533</v>
      </c>
      <c r="C38" s="7" t="n">
        <v>4228467.625</v>
      </c>
      <c r="D38" s="6" t="n">
        <v>20.1</v>
      </c>
      <c r="E38" s="6" t="n">
        <v>28.8</v>
      </c>
      <c r="F38" s="16" t="n">
        <v>38566</v>
      </c>
      <c r="H38" s="0" t="n">
        <v>31</v>
      </c>
      <c r="I38" s="2" t="n">
        <f aca="false">+(H38-25)/10</f>
        <v>0.6</v>
      </c>
      <c r="J38" s="2" t="n">
        <f aca="false">1-0.203462*(I38)+0.038233*(I38)^2-0.005554*(I38)^3</f>
        <v>0.890487016</v>
      </c>
      <c r="K38" s="2" t="n">
        <f aca="false">+E38*J38</f>
        <v>25.6460260608</v>
      </c>
      <c r="L38" s="0" t="n">
        <v>0.0677</v>
      </c>
      <c r="M38" s="3" t="n">
        <f aca="false">0.0877*K38-1.8303</f>
        <v>0.41885648553216</v>
      </c>
      <c r="N38" s="4" t="n">
        <f aca="false">(K38-2.28*L38-3.44*L38^2)*0.08</f>
        <v>2.038072283456</v>
      </c>
      <c r="O38" s="5" t="n">
        <f aca="false">1.74+1.03*0+7.51*((K38/100)^1.58)+16.53*L38-31.26*(K38/100)*L38</f>
        <v>3.19109916921283</v>
      </c>
    </row>
    <row r="39" customFormat="false" ht="12.75" hidden="false" customHeight="false" outlineLevel="0" collapsed="false">
      <c r="A39" s="29" t="s">
        <v>1141</v>
      </c>
      <c r="B39" s="7" t="n">
        <v>700168.54</v>
      </c>
      <c r="C39" s="7" t="n">
        <v>4228466.807</v>
      </c>
      <c r="D39" s="6" t="n">
        <v>20.9</v>
      </c>
      <c r="E39" s="6" t="n">
        <v>30.8</v>
      </c>
      <c r="F39" s="16" t="n">
        <v>38566</v>
      </c>
      <c r="H39" s="0" t="n">
        <v>31</v>
      </c>
      <c r="I39" s="2" t="n">
        <f aca="false">+(H39-25)/10</f>
        <v>0.6</v>
      </c>
      <c r="J39" s="2" t="n">
        <f aca="false">1-0.203462*(I39)+0.038233*(I39)^2-0.005554*(I39)^3</f>
        <v>0.890487016</v>
      </c>
      <c r="K39" s="2" t="n">
        <f aca="false">+E39*J39</f>
        <v>27.4270000928</v>
      </c>
      <c r="L39" s="0" t="n">
        <v>0.0677</v>
      </c>
      <c r="M39" s="3" t="n">
        <f aca="false">0.0877*K39-1.8303</f>
        <v>0.57504790813856</v>
      </c>
      <c r="N39" s="4" t="n">
        <f aca="false">(K39-2.28*L39-3.44*L39^2)*0.08</f>
        <v>2.180550206016</v>
      </c>
      <c r="O39" s="5" t="n">
        <f aca="false">1.74+1.03*0+7.51*((K39/100)^1.58)+16.53*L39-31.26*(K39/100)*L39</f>
        <v>3.25130420898716</v>
      </c>
    </row>
    <row r="40" customFormat="false" ht="12.75" hidden="false" customHeight="false" outlineLevel="0" collapsed="false">
      <c r="A40" s="29" t="s">
        <v>1142</v>
      </c>
      <c r="B40" s="7" t="n">
        <v>700147.384</v>
      </c>
      <c r="C40" s="7" t="n">
        <v>4228464.321</v>
      </c>
      <c r="D40" s="6" t="n">
        <v>44.4</v>
      </c>
      <c r="E40" s="6" t="n">
        <v>54.3</v>
      </c>
      <c r="F40" s="16" t="n">
        <v>38566</v>
      </c>
      <c r="H40" s="0" t="n">
        <v>31</v>
      </c>
      <c r="I40" s="2" t="n">
        <f aca="false">+(H40-25)/10</f>
        <v>0.6</v>
      </c>
      <c r="J40" s="2" t="n">
        <f aca="false">1-0.203462*(I40)+0.038233*(I40)^2-0.005554*(I40)^3</f>
        <v>0.890487016</v>
      </c>
      <c r="K40" s="2" t="n">
        <f aca="false">+E40*J40</f>
        <v>48.3534449688</v>
      </c>
      <c r="L40" s="0" t="n">
        <v>0.0677</v>
      </c>
      <c r="M40" s="3" t="n">
        <f aca="false">0.0877*K40-1.8303</f>
        <v>2.41029712376376</v>
      </c>
      <c r="N40" s="4" t="n">
        <f aca="false">(K40-2.28*L40-3.44*L40^2)*0.08</f>
        <v>3.854665796096</v>
      </c>
      <c r="O40" s="5" t="n">
        <f aca="false">1.74+1.03*0+7.51*((K40/100)^1.58)+16.53*L40-31.26*(K40/100)*L40</f>
        <v>4.21828898543348</v>
      </c>
    </row>
    <row r="41" customFormat="false" ht="12.75" hidden="false" customHeight="false" outlineLevel="0" collapsed="false">
      <c r="A41" s="29" t="s">
        <v>1143</v>
      </c>
      <c r="B41" s="7" t="n">
        <v>700126.783</v>
      </c>
      <c r="C41" s="7" t="n">
        <v>4228509.346</v>
      </c>
      <c r="D41" s="6" t="n">
        <v>16.3</v>
      </c>
      <c r="E41" s="6" t="n">
        <v>44.9</v>
      </c>
      <c r="F41" s="16" t="n">
        <v>38566</v>
      </c>
      <c r="H41" s="0" t="n">
        <v>31</v>
      </c>
      <c r="I41" s="2" t="n">
        <f aca="false">+(H41-25)/10</f>
        <v>0.6</v>
      </c>
      <c r="J41" s="2" t="n">
        <f aca="false">1-0.203462*(I41)+0.038233*(I41)^2-0.005554*(I41)^3</f>
        <v>0.890487016</v>
      </c>
      <c r="K41" s="2" t="n">
        <f aca="false">+E41*J41</f>
        <v>39.9828670184</v>
      </c>
      <c r="L41" s="0" t="n">
        <v>0.0677</v>
      </c>
      <c r="M41" s="3" t="n">
        <f aca="false">0.0877*K41-1.8303</f>
        <v>1.67619743751368</v>
      </c>
      <c r="N41" s="4" t="n">
        <f aca="false">(K41-2.28*L41-3.44*L41^2)*0.08</f>
        <v>3.185019560064</v>
      </c>
      <c r="O41" s="5" t="n">
        <f aca="false">1.74+1.03*0+7.51*((K41/100)^1.58)+16.53*L41-31.26*(K41/100)*L41</f>
        <v>3.7773378226484</v>
      </c>
    </row>
    <row r="42" customFormat="false" ht="12.75" hidden="false" customHeight="false" outlineLevel="0" collapsed="false">
      <c r="A42" s="29" t="s">
        <v>1144</v>
      </c>
      <c r="B42" s="7" t="n">
        <v>700169.643</v>
      </c>
      <c r="C42" s="7" t="n">
        <v>4228515.597</v>
      </c>
      <c r="D42" s="6" t="n">
        <v>15.6</v>
      </c>
      <c r="E42" s="6" t="n">
        <v>19.7</v>
      </c>
      <c r="F42" s="16" t="n">
        <v>38566</v>
      </c>
      <c r="H42" s="0" t="n">
        <v>31</v>
      </c>
      <c r="I42" s="2" t="n">
        <f aca="false">+(H42-25)/10</f>
        <v>0.6</v>
      </c>
      <c r="J42" s="2" t="n">
        <f aca="false">1-0.203462*(I42)+0.038233*(I42)^2-0.005554*(I42)^3</f>
        <v>0.890487016</v>
      </c>
      <c r="K42" s="2" t="n">
        <f aca="false">+E42*J42</f>
        <v>17.5425942152</v>
      </c>
      <c r="L42" s="0" t="n">
        <v>0.0677</v>
      </c>
      <c r="M42" s="3" t="n">
        <f aca="false">0.0877*K42-1.8303</f>
        <v>-0.29181448732696</v>
      </c>
      <c r="N42" s="4" t="n">
        <f aca="false">(K42-2.28*L42-3.44*L42^2)*0.08</f>
        <v>1.389797735808</v>
      </c>
      <c r="O42" s="5" t="n">
        <f aca="false">1.74+1.03*0+7.51*((K42/100)^1.58)+16.53*L42-31.26*(K42/100)*L42</f>
        <v>2.96790070892155</v>
      </c>
    </row>
    <row r="43" customFormat="false" ht="12.75" hidden="false" customHeight="false" outlineLevel="0" collapsed="false">
      <c r="A43" s="29" t="s">
        <v>1145</v>
      </c>
      <c r="B43" s="7" t="n">
        <v>700169.031</v>
      </c>
      <c r="C43" s="7" t="n">
        <v>4228515.991</v>
      </c>
      <c r="D43" s="6" t="n">
        <v>15.2</v>
      </c>
      <c r="E43" s="6" t="n">
        <v>18.6</v>
      </c>
      <c r="F43" s="16" t="n">
        <v>38566</v>
      </c>
      <c r="H43" s="0" t="n">
        <v>31</v>
      </c>
      <c r="I43" s="2" t="n">
        <f aca="false">+(H43-25)/10</f>
        <v>0.6</v>
      </c>
      <c r="J43" s="2" t="n">
        <f aca="false">1-0.203462*(I43)+0.038233*(I43)^2-0.005554*(I43)^3</f>
        <v>0.890487016</v>
      </c>
      <c r="K43" s="2" t="n">
        <f aca="false">+E43*J43</f>
        <v>16.5630584976</v>
      </c>
      <c r="L43" s="0" t="n">
        <v>0.0677</v>
      </c>
      <c r="M43" s="3" t="n">
        <f aca="false">0.0877*K43-1.8303</f>
        <v>-0.37771976976048</v>
      </c>
      <c r="N43" s="4" t="n">
        <f aca="false">(K43-2.28*L43-3.44*L43^2)*0.08</f>
        <v>1.3114348784</v>
      </c>
      <c r="O43" s="5" t="n">
        <f aca="false">1.74+1.03*0+7.51*((K43/100)^1.58)+16.53*L43-31.26*(K43/100)*L43</f>
        <v>2.94696820798024</v>
      </c>
    </row>
    <row r="44" customFormat="false" ht="12.75" hidden="false" customHeight="false" outlineLevel="0" collapsed="false">
      <c r="A44" s="29" t="s">
        <v>1146</v>
      </c>
      <c r="B44" s="7" t="n">
        <v>700221.095</v>
      </c>
      <c r="C44" s="7" t="n">
        <v>4228517.872</v>
      </c>
      <c r="D44" s="6" t="n">
        <v>14.5</v>
      </c>
      <c r="E44" s="6" t="n">
        <v>18.8</v>
      </c>
      <c r="F44" s="16" t="n">
        <v>38566</v>
      </c>
      <c r="H44" s="0" t="n">
        <v>31</v>
      </c>
      <c r="I44" s="2" t="n">
        <f aca="false">+(H44-25)/10</f>
        <v>0.6</v>
      </c>
      <c r="J44" s="2" t="n">
        <f aca="false">1-0.203462*(I44)+0.038233*(I44)^2-0.005554*(I44)^3</f>
        <v>0.890487016</v>
      </c>
      <c r="K44" s="2" t="n">
        <f aca="false">+E44*J44</f>
        <v>16.7411559008</v>
      </c>
      <c r="L44" s="0" t="n">
        <v>0.0677</v>
      </c>
      <c r="M44" s="3" t="n">
        <f aca="false">0.0877*K44-1.8303</f>
        <v>-0.36210062749984</v>
      </c>
      <c r="N44" s="4" t="n">
        <f aca="false">(K44-2.28*L44-3.44*L44^2)*0.08</f>
        <v>1.325682670656</v>
      </c>
      <c r="O44" s="5" t="n">
        <f aca="false">1.74+1.03*0+7.51*((K44/100)^1.58)+16.53*L44-31.26*(K44/100)*L44</f>
        <v>2.95067060225289</v>
      </c>
    </row>
    <row r="45" customFormat="false" ht="12.75" hidden="false" customHeight="false" outlineLevel="0" collapsed="false">
      <c r="A45" s="29" t="s">
        <v>1147</v>
      </c>
      <c r="B45" s="7" t="n">
        <v>700271.025</v>
      </c>
      <c r="C45" s="7" t="n">
        <v>4228517.782</v>
      </c>
      <c r="D45" s="6" t="n">
        <v>15.9</v>
      </c>
      <c r="E45" s="6" t="n">
        <v>18.7</v>
      </c>
      <c r="F45" s="16" t="n">
        <v>38566</v>
      </c>
      <c r="H45" s="0" t="n">
        <v>31</v>
      </c>
      <c r="I45" s="2" t="n">
        <f aca="false">+(H45-25)/10</f>
        <v>0.6</v>
      </c>
      <c r="J45" s="2" t="n">
        <f aca="false">1-0.203462*(I45)+0.038233*(I45)^2-0.005554*(I45)^3</f>
        <v>0.890487016</v>
      </c>
      <c r="K45" s="2" t="n">
        <f aca="false">+E45*J45</f>
        <v>16.6521071992</v>
      </c>
      <c r="L45" s="0" t="n">
        <v>0.0677</v>
      </c>
      <c r="M45" s="3" t="n">
        <f aca="false">0.0877*K45-1.8303</f>
        <v>-0.36991019863016</v>
      </c>
      <c r="N45" s="4" t="n">
        <f aca="false">(K45-2.28*L45-3.44*L45^2)*0.08</f>
        <v>1.318558774528</v>
      </c>
      <c r="O45" s="5" t="n">
        <f aca="false">1.74+1.03*0+7.51*((K45/100)^1.58)+16.53*L45-31.26*(K45/100)*L45</f>
        <v>2.94881361171331</v>
      </c>
    </row>
    <row r="46" customFormat="false" ht="12.75" hidden="false" customHeight="false" outlineLevel="0" collapsed="false">
      <c r="A46" s="29" t="s">
        <v>1148</v>
      </c>
      <c r="B46" s="7" t="n">
        <v>700323.251</v>
      </c>
      <c r="C46" s="7" t="n">
        <v>4228519.053</v>
      </c>
      <c r="D46" s="6" t="n">
        <v>10.6</v>
      </c>
      <c r="E46" s="6" t="n">
        <v>15.1</v>
      </c>
      <c r="F46" s="16" t="n">
        <v>38566</v>
      </c>
      <c r="H46" s="0" t="n">
        <v>31</v>
      </c>
      <c r="I46" s="2" t="n">
        <f aca="false">+(H46-25)/10</f>
        <v>0.6</v>
      </c>
      <c r="J46" s="2" t="n">
        <f aca="false">1-0.203462*(I46)+0.038233*(I46)^2-0.005554*(I46)^3</f>
        <v>0.890487016</v>
      </c>
      <c r="K46" s="2" t="n">
        <f aca="false">+E46*J46</f>
        <v>13.4463539416</v>
      </c>
      <c r="L46" s="0" t="n">
        <v>0.0677</v>
      </c>
      <c r="M46" s="3" t="n">
        <f aca="false">0.0877*K46-1.8303</f>
        <v>-0.65105475932168</v>
      </c>
      <c r="N46" s="4" t="n">
        <f aca="false">(K46-2.28*L46-3.44*L46^2)*0.08</f>
        <v>1.06209851392</v>
      </c>
      <c r="O46" s="5" t="n">
        <f aca="false">1.74+1.03*0+7.51*((K46/100)^1.58)+16.53*L46-31.26*(K46/100)*L46</f>
        <v>2.88989623934665</v>
      </c>
    </row>
    <row r="47" customFormat="false" ht="12.75" hidden="false" customHeight="false" outlineLevel="0" collapsed="false">
      <c r="A47" s="29" t="s">
        <v>1149</v>
      </c>
      <c r="B47" s="7" t="n">
        <v>700320.513</v>
      </c>
      <c r="C47" s="7" t="n">
        <v>4228565.365</v>
      </c>
      <c r="D47" s="6" t="n">
        <v>32.7</v>
      </c>
      <c r="E47" s="6" t="n">
        <v>33.1</v>
      </c>
      <c r="F47" s="16" t="n">
        <v>38566</v>
      </c>
      <c r="H47" s="0" t="n">
        <v>31</v>
      </c>
      <c r="I47" s="2" t="n">
        <f aca="false">+(H47-25)/10</f>
        <v>0.6</v>
      </c>
      <c r="J47" s="2" t="n">
        <f aca="false">1-0.203462*(I47)+0.038233*(I47)^2-0.005554*(I47)^3</f>
        <v>0.890487016</v>
      </c>
      <c r="K47" s="2" t="n">
        <f aca="false">+E47*J47</f>
        <v>29.4751202296</v>
      </c>
      <c r="L47" s="0" t="n">
        <v>0.0677</v>
      </c>
      <c r="M47" s="3" t="n">
        <f aca="false">0.0877*K47-1.8303</f>
        <v>0.75466804413592</v>
      </c>
      <c r="N47" s="4" t="n">
        <f aca="false">(K47-2.28*L47-3.44*L47^2)*0.08</f>
        <v>2.34439981696</v>
      </c>
      <c r="O47" s="5" t="n">
        <f aca="false">1.74+1.03*0+7.51*((K47/100)^1.58)+16.53*L47-31.26*(K47/100)*L47</f>
        <v>3.32518114800705</v>
      </c>
    </row>
    <row r="48" customFormat="false" ht="12.75" hidden="false" customHeight="false" outlineLevel="0" collapsed="false">
      <c r="A48" s="29" t="s">
        <v>1150</v>
      </c>
      <c r="B48" s="7" t="n">
        <v>700287.85</v>
      </c>
      <c r="C48" s="7" t="n">
        <v>4228560.622</v>
      </c>
      <c r="D48" s="6" t="n">
        <v>25.6</v>
      </c>
      <c r="E48" s="6" t="n">
        <v>24.5</v>
      </c>
      <c r="F48" s="16" t="n">
        <v>38566</v>
      </c>
      <c r="H48" s="0" t="n">
        <v>31</v>
      </c>
      <c r="I48" s="2" t="n">
        <f aca="false">+(H48-25)/10</f>
        <v>0.6</v>
      </c>
      <c r="J48" s="2" t="n">
        <f aca="false">1-0.203462*(I48)+0.038233*(I48)^2-0.005554*(I48)^3</f>
        <v>0.890487016</v>
      </c>
      <c r="K48" s="2" t="n">
        <f aca="false">+E48*J48</f>
        <v>21.816931892</v>
      </c>
      <c r="L48" s="0" t="n">
        <v>0.0677</v>
      </c>
      <c r="M48" s="3" t="n">
        <f aca="false">0.0877*K48-1.8303</f>
        <v>0.0830449269283999</v>
      </c>
      <c r="N48" s="4" t="n">
        <f aca="false">(K48-2.28*L48-3.44*L48^2)*0.08</f>
        <v>1.731744749952</v>
      </c>
      <c r="O48" s="5" t="n">
        <f aca="false">1.74+1.03*0+7.51*((K48/100)^1.58)+16.53*L48-31.26*(K48/100)*L48</f>
        <v>3.07490728183873</v>
      </c>
    </row>
    <row r="49" customFormat="false" ht="12.75" hidden="false" customHeight="false" outlineLevel="0" collapsed="false">
      <c r="A49" s="29" t="s">
        <v>1151</v>
      </c>
      <c r="B49" s="7" t="n">
        <v>700243.814</v>
      </c>
      <c r="C49" s="7" t="n">
        <v>4228556.165</v>
      </c>
      <c r="D49" s="6" t="n">
        <v>21.7</v>
      </c>
      <c r="E49" s="6" t="n">
        <v>32.9</v>
      </c>
      <c r="F49" s="16" t="n">
        <v>38566</v>
      </c>
      <c r="H49" s="0" t="n">
        <v>31</v>
      </c>
      <c r="I49" s="2" t="n">
        <f aca="false">+(H49-25)/10</f>
        <v>0.6</v>
      </c>
      <c r="J49" s="2" t="n">
        <f aca="false">1-0.203462*(I49)+0.038233*(I49)^2-0.005554*(I49)^3</f>
        <v>0.890487016</v>
      </c>
      <c r="K49" s="2" t="n">
        <f aca="false">+E49*J49</f>
        <v>29.2970228264</v>
      </c>
      <c r="L49" s="0" t="n">
        <v>0.0677</v>
      </c>
      <c r="M49" s="3" t="n">
        <f aca="false">0.0877*K49-1.8303</f>
        <v>0.73904890187528</v>
      </c>
      <c r="N49" s="4" t="n">
        <f aca="false">(K49-2.28*L49-3.44*L49^2)*0.08</f>
        <v>2.330152024704</v>
      </c>
      <c r="O49" s="5" t="n">
        <f aca="false">1.74+1.03*0+7.51*((K49/100)^1.58)+16.53*L49-31.26*(K49/100)*L49</f>
        <v>3.3185635520403</v>
      </c>
    </row>
    <row r="50" customFormat="false" ht="12.75" hidden="false" customHeight="false" outlineLevel="0" collapsed="false">
      <c r="A50" s="29" t="s">
        <v>1152</v>
      </c>
      <c r="B50" s="7" t="n">
        <v>700196.29</v>
      </c>
      <c r="C50" s="7" t="n">
        <v>4228558.474</v>
      </c>
      <c r="D50" s="6" t="n">
        <v>19</v>
      </c>
      <c r="E50" s="6" t="n">
        <v>22.3</v>
      </c>
      <c r="F50" s="16" t="n">
        <v>38566</v>
      </c>
      <c r="H50" s="0" t="n">
        <v>31</v>
      </c>
      <c r="I50" s="2" t="n">
        <f aca="false">+(H50-25)/10</f>
        <v>0.6</v>
      </c>
      <c r="J50" s="2" t="n">
        <f aca="false">1-0.203462*(I50)+0.038233*(I50)^2-0.005554*(I50)^3</f>
        <v>0.890487016</v>
      </c>
      <c r="K50" s="2" t="n">
        <f aca="false">+E50*J50</f>
        <v>19.8578604568</v>
      </c>
      <c r="L50" s="0" t="n">
        <v>0.0677</v>
      </c>
      <c r="M50" s="3" t="n">
        <f aca="false">0.0877*K50-1.8303</f>
        <v>-0.0887656379386403</v>
      </c>
      <c r="N50" s="4" t="n">
        <f aca="false">(K50-2.28*L50-3.44*L50^2)*0.08</f>
        <v>1.575019035136</v>
      </c>
      <c r="O50" s="5" t="n">
        <f aca="false">1.74+1.03*0+7.51*((K50/100)^1.58)+16.53*L50-31.26*(K50/100)*L50</f>
        <v>3.02277541097774</v>
      </c>
    </row>
    <row r="51" customFormat="false" ht="12.75" hidden="false" customHeight="false" outlineLevel="0" collapsed="false">
      <c r="A51" s="29" t="s">
        <v>1153</v>
      </c>
      <c r="B51" s="7" t="n">
        <v>700162.312</v>
      </c>
      <c r="C51" s="7" t="n">
        <v>4228557.859</v>
      </c>
      <c r="D51" s="6" t="n">
        <v>31.5</v>
      </c>
      <c r="E51" s="6" t="n">
        <v>28.7</v>
      </c>
      <c r="F51" s="16" t="n">
        <v>38566</v>
      </c>
      <c r="H51" s="0" t="n">
        <v>31</v>
      </c>
      <c r="I51" s="2" t="n">
        <f aca="false">+(H51-25)/10</f>
        <v>0.6</v>
      </c>
      <c r="J51" s="2" t="n">
        <f aca="false">1-0.203462*(I51)+0.038233*(I51)^2-0.005554*(I51)^3</f>
        <v>0.890487016</v>
      </c>
      <c r="K51" s="2" t="n">
        <f aca="false">+E51*J51</f>
        <v>25.5569773592</v>
      </c>
      <c r="L51" s="0" t="n">
        <v>0.0677</v>
      </c>
      <c r="M51" s="3" t="n">
        <f aca="false">0.0877*K51-1.8303</f>
        <v>0.41104691440184</v>
      </c>
      <c r="N51" s="4" t="n">
        <f aca="false">(K51-2.28*L51-3.44*L51^2)*0.08</f>
        <v>2.030948387328</v>
      </c>
      <c r="O51" s="5" t="n">
        <f aca="false">1.74+1.03*0+7.51*((K51/100)^1.58)+16.53*L51-31.26*(K51/100)*L51</f>
        <v>3.18818948250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0"/>
  <sheetViews>
    <sheetView showFormulas="false" showGridLines="true" showRowColHeaders="true" showZeros="true" rightToLeft="false" tabSelected="false" showOutlineSymbols="true" defaultGridColor="true" view="normal" topLeftCell="A1190" colorId="64" zoomScale="100" zoomScaleNormal="100" zoomScalePageLayoutView="100" workbookViewId="0">
      <selection pane="topLeft" activeCell="T1216" activeCellId="0" sqref="T12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103</v>
      </c>
      <c r="H1" s="0" t="s">
        <v>6</v>
      </c>
      <c r="I1" s="2" t="s">
        <v>7</v>
      </c>
      <c r="J1" s="2" t="s">
        <v>8</v>
      </c>
      <c r="K1" s="2" t="s">
        <v>9</v>
      </c>
      <c r="L1" s="0" t="s">
        <v>10</v>
      </c>
      <c r="M1" s="5" t="s">
        <v>13</v>
      </c>
    </row>
    <row r="2" customFormat="false" ht="12.75" hidden="false" customHeight="false" outlineLevel="0" collapsed="false">
      <c r="A2" s="0" t="s">
        <v>1154</v>
      </c>
      <c r="B2" s="0" t="n">
        <v>678942.628</v>
      </c>
      <c r="C2" s="0" t="n">
        <v>4222817.865</v>
      </c>
      <c r="D2" s="28" t="n">
        <v>41.3</v>
      </c>
      <c r="E2" s="28" t="n">
        <v>45.3</v>
      </c>
      <c r="F2" s="8" t="n">
        <v>38519</v>
      </c>
      <c r="G2" s="0" t="n">
        <v>72</v>
      </c>
      <c r="H2" s="0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48.8542581233472</v>
      </c>
      <c r="L2" s="28" t="n">
        <v>0.12</v>
      </c>
      <c r="M2" s="5" t="n">
        <f aca="false">1.74+1.03*0+7.51*((K2/100)^1.58)+16.53*L2-31.26*(K2/100)*L2</f>
        <v>4.31259778724603</v>
      </c>
    </row>
    <row r="3" customFormat="false" ht="12.75" hidden="false" customHeight="false" outlineLevel="0" collapsed="false">
      <c r="A3" s="0" t="s">
        <v>1155</v>
      </c>
      <c r="B3" s="0" t="n">
        <v>678940.8</v>
      </c>
      <c r="C3" s="0" t="n">
        <v>4222763.012</v>
      </c>
      <c r="D3" s="28" t="n">
        <v>48.9</v>
      </c>
      <c r="E3" s="28" t="n">
        <v>62</v>
      </c>
      <c r="F3" s="8" t="n">
        <v>38519</v>
      </c>
      <c r="G3" s="0" t="n">
        <v>72</v>
      </c>
      <c r="H3" s="0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66.864547541888</v>
      </c>
      <c r="L3" s="28" t="n">
        <v>0.12</v>
      </c>
      <c r="M3" s="5" t="n">
        <f aca="false">1.74+1.03*0+7.51*((K3/100)^1.58)+16.53*L3-31.26*(K3/100)*L3</f>
        <v>5.19140546754245</v>
      </c>
    </row>
    <row r="4" customFormat="false" ht="12.75" hidden="false" customHeight="false" outlineLevel="0" collapsed="false">
      <c r="A4" s="0" t="s">
        <v>1156</v>
      </c>
      <c r="B4" s="0" t="n">
        <v>678945.445</v>
      </c>
      <c r="C4" s="0" t="n">
        <v>4222730.655</v>
      </c>
      <c r="D4" s="28" t="n">
        <v>49.9</v>
      </c>
      <c r="E4" s="28" t="n">
        <v>50.5</v>
      </c>
      <c r="F4" s="8" t="n">
        <v>38519</v>
      </c>
      <c r="G4" s="0" t="n">
        <v>72</v>
      </c>
      <c r="H4" s="0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54.462252433312</v>
      </c>
      <c r="L4" s="28" t="n">
        <v>0.12</v>
      </c>
      <c r="M4" s="5" t="n">
        <f aca="false">1.74+1.03*0+7.51*((K4/100)^1.58)+16.53*L4-31.26*(K4/100)*L4</f>
        <v>4.55583134041259</v>
      </c>
    </row>
    <row r="5" customFormat="false" ht="12.75" hidden="false" customHeight="false" outlineLevel="0" collapsed="false">
      <c r="A5" s="0" t="s">
        <v>1157</v>
      </c>
      <c r="B5" s="0" t="n">
        <v>678949.62</v>
      </c>
      <c r="C5" s="0" t="n">
        <v>4222659.9</v>
      </c>
      <c r="D5" s="28" t="n">
        <v>42</v>
      </c>
      <c r="E5" s="28" t="n">
        <v>52.9</v>
      </c>
      <c r="F5" s="8" t="n">
        <v>38519</v>
      </c>
      <c r="G5" s="0" t="n">
        <v>72</v>
      </c>
      <c r="H5" s="0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57.0505574994496</v>
      </c>
      <c r="L5" s="28" t="n">
        <v>0.12</v>
      </c>
      <c r="M5" s="5" t="n">
        <f aca="false">1.74+1.03*0+7.51*((K5/100)^1.58)+16.53*L5-31.26*(K5/100)*L5</f>
        <v>4.67759256885807</v>
      </c>
    </row>
    <row r="6" customFormat="false" ht="12.75" hidden="false" customHeight="false" outlineLevel="0" collapsed="false">
      <c r="A6" s="0" t="s">
        <v>1158</v>
      </c>
      <c r="B6" s="0" t="n">
        <v>678951.206</v>
      </c>
      <c r="C6" s="0" t="n">
        <v>4222614.531</v>
      </c>
      <c r="D6" s="28" t="n">
        <v>58.8</v>
      </c>
      <c r="E6" s="28" t="n">
        <v>60.2</v>
      </c>
      <c r="F6" s="8" t="n">
        <v>38519</v>
      </c>
      <c r="G6" s="0" t="n">
        <v>72</v>
      </c>
      <c r="H6" s="0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4.9233187422848</v>
      </c>
      <c r="L6" s="28" t="n">
        <v>0.12</v>
      </c>
      <c r="M6" s="5" t="n">
        <f aca="false">1.74+1.03*0+7.51*((K6/100)^1.58)+16.53*L6-31.26*(K6/100)*L6</f>
        <v>5.08338243737057</v>
      </c>
    </row>
    <row r="7" customFormat="false" ht="12.75" hidden="false" customHeight="false" outlineLevel="0" collapsed="false">
      <c r="A7" s="0" t="s">
        <v>1159</v>
      </c>
      <c r="B7" s="0" t="n">
        <v>678955.345</v>
      </c>
      <c r="C7" s="0" t="n">
        <v>4222566.761</v>
      </c>
      <c r="D7" s="28" t="n">
        <v>52.3</v>
      </c>
      <c r="E7" s="28" t="n">
        <v>48</v>
      </c>
      <c r="F7" s="8" t="n">
        <v>38519</v>
      </c>
      <c r="G7" s="0" t="n">
        <v>72</v>
      </c>
      <c r="H7" s="0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51.766101322752</v>
      </c>
      <c r="L7" s="28" t="n">
        <v>0.12</v>
      </c>
      <c r="M7" s="5" t="n">
        <f aca="false">1.74+1.03*0+7.51*((K7/100)^1.58)+16.53*L7-31.26*(K7/100)*L7</f>
        <v>4.43532741329049</v>
      </c>
    </row>
    <row r="8" customFormat="false" ht="12.75" hidden="false" customHeight="false" outlineLevel="0" collapsed="false">
      <c r="A8" s="0" t="s">
        <v>1160</v>
      </c>
      <c r="B8" s="0" t="n">
        <v>678954.234</v>
      </c>
      <c r="C8" s="0" t="n">
        <v>4222567.137</v>
      </c>
      <c r="D8" s="28" t="n">
        <v>52.5</v>
      </c>
      <c r="E8" s="28" t="n">
        <v>60.9</v>
      </c>
      <c r="F8" s="8" t="n">
        <v>38519</v>
      </c>
      <c r="G8" s="0" t="n">
        <v>72</v>
      </c>
      <c r="H8" s="0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5.6782410532416</v>
      </c>
      <c r="L8" s="28" t="n">
        <v>0.12</v>
      </c>
      <c r="M8" s="5" t="n">
        <f aca="false">1.74+1.03*0+7.51*((K8/100)^1.58)+16.53*L8-31.26*(K8/100)*L8</f>
        <v>5.12502404104485</v>
      </c>
    </row>
    <row r="9" customFormat="false" ht="12.75" hidden="false" customHeight="false" outlineLevel="0" collapsed="false">
      <c r="A9" s="0" t="s">
        <v>1161</v>
      </c>
      <c r="B9" s="0" t="n">
        <v>678958.393</v>
      </c>
      <c r="C9" s="0" t="n">
        <v>4222474.745</v>
      </c>
      <c r="D9" s="28" t="n">
        <v>40.1</v>
      </c>
      <c r="E9" s="28" t="n">
        <v>58.9</v>
      </c>
      <c r="F9" s="8" t="n">
        <v>38519</v>
      </c>
      <c r="G9" s="0" t="n">
        <v>72</v>
      </c>
      <c r="H9" s="0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63.5213201647936</v>
      </c>
      <c r="L9" s="28" t="n">
        <v>0.12</v>
      </c>
      <c r="M9" s="5" t="n">
        <f aca="false">1.74+1.03*0+7.51*((K9/100)^1.58)+16.53*L9-31.26*(K9/100)*L9</f>
        <v>5.00729737357879</v>
      </c>
    </row>
    <row r="10" customFormat="false" ht="12.75" hidden="false" customHeight="false" outlineLevel="0" collapsed="false">
      <c r="A10" s="0" t="s">
        <v>1162</v>
      </c>
      <c r="B10" s="0" t="n">
        <v>679017.386</v>
      </c>
      <c r="C10" s="0" t="n">
        <v>4222477.151</v>
      </c>
      <c r="D10" s="28" t="n">
        <v>61.4</v>
      </c>
      <c r="E10" s="28" t="n">
        <v>67.4</v>
      </c>
      <c r="F10" s="8" t="n">
        <v>38519</v>
      </c>
      <c r="G10" s="0" t="n">
        <v>72</v>
      </c>
      <c r="H10" s="0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72.6882339406976</v>
      </c>
      <c r="L10" s="28" t="n">
        <v>0.12</v>
      </c>
      <c r="M10" s="5" t="n">
        <f aca="false">1.74+1.03*0+7.51*((K10/100)^1.58)+16.53*L10-31.26*(K10/100)*L10</f>
        <v>5.53375665823665</v>
      </c>
    </row>
    <row r="11" customFormat="false" ht="12.75" hidden="false" customHeight="false" outlineLevel="0" collapsed="false">
      <c r="A11" s="0" t="s">
        <v>1163</v>
      </c>
      <c r="B11" s="0" t="n">
        <v>679019.35</v>
      </c>
      <c r="C11" s="0" t="n">
        <v>4222506.471</v>
      </c>
      <c r="D11" s="28" t="n">
        <v>58.7</v>
      </c>
      <c r="E11" s="28" t="n">
        <v>68.1</v>
      </c>
      <c r="F11" s="8" t="n">
        <v>38519</v>
      </c>
      <c r="G11" s="0" t="n">
        <v>72</v>
      </c>
      <c r="H11" s="0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73.4431562516544</v>
      </c>
      <c r="L11" s="28" t="n">
        <v>0.12</v>
      </c>
      <c r="M11" s="5" t="n">
        <f aca="false">1.74+1.03*0+7.51*((K11/100)^1.58)+16.53*L11-31.26*(K11/100)*L11</f>
        <v>5.58010913085675</v>
      </c>
    </row>
    <row r="12" customFormat="false" ht="12.75" hidden="false" customHeight="false" outlineLevel="0" collapsed="false">
      <c r="A12" s="0" t="s">
        <v>1164</v>
      </c>
      <c r="B12" s="0" t="n">
        <v>679020.192</v>
      </c>
      <c r="C12" s="0" t="n">
        <v>4222567.388</v>
      </c>
      <c r="D12" s="28" t="n">
        <v>67.9</v>
      </c>
      <c r="E12" s="28" t="n">
        <v>71.7</v>
      </c>
      <c r="F12" s="8" t="n">
        <v>38519</v>
      </c>
      <c r="G12" s="0" t="n">
        <v>72</v>
      </c>
      <c r="H12" s="0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77.3256138508608</v>
      </c>
      <c r="L12" s="28" t="n">
        <v>0.12</v>
      </c>
      <c r="M12" s="5" t="n">
        <f aca="false">1.74+1.03*0+7.51*((K12/100)^1.58)+16.53*L12-31.26*(K12/100)*L12</f>
        <v>5.8255050485993</v>
      </c>
    </row>
    <row r="13" customFormat="false" ht="12.75" hidden="false" customHeight="false" outlineLevel="0" collapsed="false">
      <c r="A13" s="0" t="s">
        <v>1165</v>
      </c>
      <c r="B13" s="0" t="n">
        <v>679014.208</v>
      </c>
      <c r="C13" s="0" t="n">
        <v>4222597.11</v>
      </c>
      <c r="D13" s="28" t="n">
        <v>70.2</v>
      </c>
      <c r="E13" s="28" t="n">
        <v>78.3</v>
      </c>
      <c r="F13" s="8" t="n">
        <v>38519</v>
      </c>
      <c r="G13" s="0" t="n">
        <v>72</v>
      </c>
      <c r="H13" s="0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84.4434527827392</v>
      </c>
      <c r="L13" s="28" t="n">
        <v>0.12</v>
      </c>
      <c r="M13" s="5" t="n">
        <f aca="false">1.74+1.03*0+7.51*((K13/100)^1.58)+16.53*L13-31.26*(K13/100)*L13</f>
        <v>6.30524685863129</v>
      </c>
    </row>
    <row r="14" customFormat="false" ht="12.75" hidden="false" customHeight="false" outlineLevel="0" collapsed="false">
      <c r="A14" s="0" t="s">
        <v>1166</v>
      </c>
      <c r="B14" s="0" t="n">
        <v>679010.939</v>
      </c>
      <c r="C14" s="0" t="n">
        <v>4222619.373</v>
      </c>
      <c r="D14" s="28" t="n">
        <v>69.1</v>
      </c>
      <c r="E14" s="28" t="n">
        <v>75.4</v>
      </c>
      <c r="F14" s="8" t="n">
        <v>38519</v>
      </c>
      <c r="G14" s="0" t="n">
        <v>72</v>
      </c>
      <c r="H14" s="0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81.3159174944896</v>
      </c>
      <c r="L14" s="28" t="n">
        <v>0.12</v>
      </c>
      <c r="M14" s="5" t="n">
        <f aca="false">1.74+1.03*0+7.51*((K14/100)^1.58)+16.53*L14-31.26*(K14/100)*L14</f>
        <v>6.08975965097498</v>
      </c>
    </row>
    <row r="15" customFormat="false" ht="12.75" hidden="false" customHeight="false" outlineLevel="0" collapsed="false">
      <c r="A15" s="0" t="s">
        <v>1167</v>
      </c>
      <c r="B15" s="0" t="n">
        <v>678989.149</v>
      </c>
      <c r="C15" s="0" t="n">
        <v>4222725.019</v>
      </c>
      <c r="D15" s="28" t="n">
        <v>65.4</v>
      </c>
      <c r="E15" s="28" t="n">
        <v>79.6</v>
      </c>
      <c r="F15" s="8" t="n">
        <v>38519</v>
      </c>
      <c r="G15" s="0" t="n">
        <v>72</v>
      </c>
      <c r="H15" s="0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85.8454513602304</v>
      </c>
      <c r="L15" s="28" t="n">
        <v>0.12</v>
      </c>
      <c r="M15" s="5" t="n">
        <f aca="false">1.74+1.03*0+7.51*((K15/100)^1.58)+16.53*L15-31.26*(K15/100)*L15</f>
        <v>6.40419746241651</v>
      </c>
    </row>
    <row r="16" customFormat="false" ht="12.75" hidden="false" customHeight="false" outlineLevel="0" collapsed="false">
      <c r="A16" s="0" t="s">
        <v>1168</v>
      </c>
      <c r="B16" s="0" t="n">
        <v>678996.916</v>
      </c>
      <c r="C16" s="0" t="n">
        <v>4222780.179</v>
      </c>
      <c r="D16" s="28" t="n">
        <v>76</v>
      </c>
      <c r="E16" s="28" t="n">
        <v>69</v>
      </c>
      <c r="F16" s="8" t="n">
        <v>38519</v>
      </c>
      <c r="G16" s="0" t="n">
        <v>72</v>
      </c>
      <c r="H16" s="0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74.413770651456</v>
      </c>
      <c r="L16" s="28" t="n">
        <v>0.12</v>
      </c>
      <c r="M16" s="5" t="n">
        <f aca="false">1.74+1.03*0+7.51*((K16/100)^1.58)+16.53*L16-31.26*(K16/100)*L16</f>
        <v>5.64036099651859</v>
      </c>
    </row>
    <row r="17" customFormat="false" ht="12.75" hidden="false" customHeight="false" outlineLevel="0" collapsed="false">
      <c r="A17" s="0" t="s">
        <v>1169</v>
      </c>
      <c r="B17" s="0" t="n">
        <v>678990.28</v>
      </c>
      <c r="C17" s="0" t="n">
        <v>4222815.201</v>
      </c>
      <c r="D17" s="28" t="n">
        <v>65.1</v>
      </c>
      <c r="E17" s="28" t="n">
        <v>67.8</v>
      </c>
      <c r="F17" s="8" t="n">
        <v>38519</v>
      </c>
      <c r="G17" s="0" t="n">
        <v>72</v>
      </c>
      <c r="H17" s="0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3.1196181183872</v>
      </c>
      <c r="L17" s="28" t="n">
        <v>0.12</v>
      </c>
      <c r="M17" s="5" t="n">
        <f aca="false">1.74+1.03*0+7.51*((K17/100)^1.58)+16.53*L17-31.26*(K17/100)*L17</f>
        <v>5.56018899804141</v>
      </c>
    </row>
    <row r="18" customFormat="false" ht="12.75" hidden="false" customHeight="false" outlineLevel="0" collapsed="false">
      <c r="A18" s="0" t="s">
        <v>1170</v>
      </c>
      <c r="B18" s="0" t="n">
        <v>678989.817</v>
      </c>
      <c r="C18" s="0" t="n">
        <v>4222826.218</v>
      </c>
      <c r="D18" s="28" t="n">
        <v>75.9</v>
      </c>
      <c r="E18" s="28" t="n">
        <v>79.9</v>
      </c>
      <c r="F18" s="8" t="n">
        <v>38519</v>
      </c>
      <c r="G18" s="0" t="n">
        <v>72</v>
      </c>
      <c r="H18" s="0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86.1689894934976</v>
      </c>
      <c r="L18" s="28" t="n">
        <v>0.12</v>
      </c>
      <c r="M18" s="5" t="n">
        <f aca="false">1.74+1.03*0+7.51*((K18/100)^1.58)+16.53*L18-31.26*(K18/100)*L18</f>
        <v>6.42723740485676</v>
      </c>
    </row>
    <row r="19" customFormat="false" ht="12.75" hidden="false" customHeight="false" outlineLevel="0" collapsed="false">
      <c r="A19" s="0" t="s">
        <v>1171</v>
      </c>
      <c r="B19" s="0" t="n">
        <v>679031.835</v>
      </c>
      <c r="C19" s="0" t="n">
        <v>4222833.36</v>
      </c>
      <c r="D19" s="28" t="n">
        <v>61.2</v>
      </c>
      <c r="E19" s="28" t="n">
        <v>47.1</v>
      </c>
      <c r="F19" s="8" t="n">
        <v>38519</v>
      </c>
      <c r="G19" s="0" t="n">
        <v>72</v>
      </c>
      <c r="H19" s="0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50.7954869229504</v>
      </c>
      <c r="L19" s="28" t="n">
        <v>0.12</v>
      </c>
      <c r="M19" s="5" t="n">
        <f aca="false">1.74+1.03*0+7.51*((K19/100)^1.58)+16.53*L19-31.26*(K19/100)*L19</f>
        <v>4.39355345360807</v>
      </c>
    </row>
    <row r="20" customFormat="false" ht="12.75" hidden="false" customHeight="false" outlineLevel="0" collapsed="false">
      <c r="A20" s="0" t="s">
        <v>1172</v>
      </c>
      <c r="B20" s="0" t="n">
        <v>679044.703</v>
      </c>
      <c r="C20" s="0" t="n">
        <v>4222801.761</v>
      </c>
      <c r="D20" s="28" t="n">
        <v>66.4</v>
      </c>
      <c r="E20" s="28" t="n">
        <v>51.7</v>
      </c>
      <c r="F20" s="8" t="n">
        <v>38519</v>
      </c>
      <c r="G20" s="0" t="n">
        <v>72</v>
      </c>
      <c r="H20" s="0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5.7564049663808</v>
      </c>
      <c r="L20" s="28" t="n">
        <v>0.12</v>
      </c>
      <c r="M20" s="5" t="n">
        <f aca="false">1.74+1.03*0+7.51*((K20/100)^1.58)+16.53*L20-31.26*(K20/100)*L20</f>
        <v>4.61597535112437</v>
      </c>
    </row>
    <row r="21" customFormat="false" ht="12.75" hidden="false" customHeight="false" outlineLevel="0" collapsed="false">
      <c r="A21" s="0" t="s">
        <v>1173</v>
      </c>
      <c r="B21" s="0" t="n">
        <v>679050.742</v>
      </c>
      <c r="C21" s="0" t="n">
        <v>4222753.149</v>
      </c>
      <c r="D21" s="28" t="n">
        <v>65.3</v>
      </c>
      <c r="E21" s="28" t="n">
        <v>52</v>
      </c>
      <c r="F21" s="8" t="n">
        <v>38519</v>
      </c>
      <c r="G21" s="0" t="n">
        <v>72</v>
      </c>
      <c r="H21" s="0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56.079943099648</v>
      </c>
      <c r="L21" s="28" t="n">
        <v>0.12</v>
      </c>
      <c r="M21" s="5" t="n">
        <f aca="false">1.74+1.03*0+7.51*((K21/100)^1.58)+16.53*L21-31.26*(K21/100)*L21</f>
        <v>4.63124210228509</v>
      </c>
    </row>
    <row r="22" customFormat="false" ht="12.75" hidden="false" customHeight="false" outlineLevel="0" collapsed="false">
      <c r="A22" s="0" t="s">
        <v>1174</v>
      </c>
      <c r="B22" s="0" t="n">
        <v>679055.236</v>
      </c>
      <c r="C22" s="0" t="n">
        <v>4222701.972</v>
      </c>
      <c r="D22" s="28" t="n">
        <v>68.8</v>
      </c>
      <c r="E22" s="28" t="n">
        <v>54.3</v>
      </c>
      <c r="F22" s="8" t="n">
        <v>38519</v>
      </c>
      <c r="G22" s="0" t="n">
        <v>72</v>
      </c>
      <c r="H22" s="0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58.5604021213632</v>
      </c>
      <c r="L22" s="28" t="n">
        <v>0.12</v>
      </c>
      <c r="M22" s="5" t="n">
        <f aca="false">1.74+1.03*0+7.51*((K22/100)^1.58)+16.53*L22-31.26*(K22/100)*L22</f>
        <v>4.75132246569052</v>
      </c>
    </row>
    <row r="23" customFormat="false" ht="12.75" hidden="false" customHeight="false" outlineLevel="0" collapsed="false">
      <c r="A23" s="0" t="s">
        <v>1175</v>
      </c>
      <c r="B23" s="0" t="n">
        <v>679060.089</v>
      </c>
      <c r="C23" s="0" t="n">
        <v>4222670.196</v>
      </c>
      <c r="D23" s="28" t="n">
        <v>73.4</v>
      </c>
      <c r="E23" s="28" t="n">
        <v>64.6</v>
      </c>
      <c r="F23" s="8" t="n">
        <v>38519</v>
      </c>
      <c r="G23" s="0" t="n">
        <v>72</v>
      </c>
      <c r="H23" s="0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9.6685446968704</v>
      </c>
      <c r="L23" s="28" t="n">
        <v>0.12</v>
      </c>
      <c r="M23" s="5" t="n">
        <f aca="false">1.74+1.03*0+7.51*((K23/100)^1.58)+16.53*L23-31.26*(K23/100)*L23</f>
        <v>5.35285115409695</v>
      </c>
    </row>
    <row r="24" customFormat="false" ht="12.75" hidden="false" customHeight="false" outlineLevel="0" collapsed="false">
      <c r="A24" s="0" t="s">
        <v>1176</v>
      </c>
      <c r="B24" s="0" t="n">
        <v>679064.934</v>
      </c>
      <c r="C24" s="0" t="n">
        <v>4222609.079</v>
      </c>
      <c r="D24" s="28" t="n">
        <v>72.4</v>
      </c>
      <c r="E24" s="28" t="n">
        <v>67.3</v>
      </c>
      <c r="F24" s="8" t="n">
        <v>38519</v>
      </c>
      <c r="G24" s="0" t="n">
        <v>72</v>
      </c>
      <c r="H24" s="0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72.5803878962752</v>
      </c>
      <c r="L24" s="28" t="n">
        <v>0.12</v>
      </c>
      <c r="M24" s="5" t="n">
        <f aca="false">1.74+1.03*0+7.51*((K24/100)^1.58)+16.53*L24-31.26*(K24/100)*L24</f>
        <v>5.52717143919293</v>
      </c>
    </row>
    <row r="25" customFormat="false" ht="12.75" hidden="false" customHeight="false" outlineLevel="0" collapsed="false">
      <c r="A25" s="0" t="s">
        <v>1177</v>
      </c>
      <c r="B25" s="0" t="n">
        <v>679062.78</v>
      </c>
      <c r="C25" s="0" t="n">
        <v>4222563.729</v>
      </c>
      <c r="D25" s="28" t="n">
        <v>66.9</v>
      </c>
      <c r="E25" s="28" t="n">
        <v>67.4</v>
      </c>
      <c r="F25" s="8" t="n">
        <v>38519</v>
      </c>
      <c r="G25" s="0" t="n">
        <v>72</v>
      </c>
      <c r="H25" s="0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72.6882339406976</v>
      </c>
      <c r="L25" s="28" t="n">
        <v>0.12</v>
      </c>
      <c r="M25" s="5" t="n">
        <f aca="false">1.74+1.03*0+7.51*((K25/100)^1.58)+16.53*L25-31.26*(K25/100)*L25</f>
        <v>5.53375665823665</v>
      </c>
    </row>
    <row r="26" customFormat="false" ht="12.75" hidden="false" customHeight="false" outlineLevel="0" collapsed="false">
      <c r="A26" s="0" t="s">
        <v>1178</v>
      </c>
      <c r="B26" s="0" t="n">
        <v>679068.13</v>
      </c>
      <c r="C26" s="0" t="n">
        <v>4222492.014</v>
      </c>
      <c r="D26" s="28" t="n">
        <v>73.2</v>
      </c>
      <c r="E26" s="28" t="n">
        <v>65.5</v>
      </c>
      <c r="F26" s="8" t="n">
        <v>38519</v>
      </c>
      <c r="G26" s="0" t="n">
        <v>72</v>
      </c>
      <c r="H26" s="0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70.639159096672</v>
      </c>
      <c r="L26" s="28" t="n">
        <v>0.12</v>
      </c>
      <c r="M26" s="5" t="n">
        <f aca="false">1.74+1.03*0+7.51*((K26/100)^1.58)+16.53*L26-31.26*(K26/100)*L26</f>
        <v>5.41020906510759</v>
      </c>
    </row>
    <row r="27" customFormat="false" ht="12.75" hidden="false" customHeight="false" outlineLevel="0" collapsed="false">
      <c r="A27" s="0" t="s">
        <v>1179</v>
      </c>
      <c r="B27" s="0" t="n">
        <v>679069.988</v>
      </c>
      <c r="C27" s="0" t="n">
        <v>4222475.778</v>
      </c>
      <c r="D27" s="28" t="n">
        <v>75.7</v>
      </c>
      <c r="E27" s="28" t="n">
        <v>67</v>
      </c>
      <c r="F27" s="8" t="n">
        <v>38519</v>
      </c>
      <c r="G27" s="0" t="n">
        <v>72</v>
      </c>
      <c r="H27" s="0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2.256849763008</v>
      </c>
      <c r="L27" s="28" t="n">
        <v>0.12</v>
      </c>
      <c r="M27" s="5" t="n">
        <f aca="false">1.74+1.03*0+7.51*((K27/100)^1.58)+16.53*L27-31.26*(K27/100)*L27</f>
        <v>5.5074707515373</v>
      </c>
    </row>
    <row r="28" customFormat="false" ht="12.75" hidden="false" customHeight="false" outlineLevel="0" collapsed="false">
      <c r="A28" s="0" t="s">
        <v>1180</v>
      </c>
      <c r="B28" s="0" t="n">
        <v>679115.141</v>
      </c>
      <c r="C28" s="0" t="n">
        <v>4222479.472</v>
      </c>
      <c r="D28" s="28" t="n">
        <v>83.6</v>
      </c>
      <c r="E28" s="28" t="n">
        <v>84.7</v>
      </c>
      <c r="F28" s="8" t="n">
        <v>38519</v>
      </c>
      <c r="G28" s="0" t="n">
        <v>72</v>
      </c>
      <c r="H28" s="0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91.3455996257728</v>
      </c>
      <c r="L28" s="28" t="n">
        <v>0.12</v>
      </c>
      <c r="M28" s="5" t="n">
        <f aca="false">1.74+1.03*0+7.51*((K28/100)^1.58)+16.53*L28-31.26*(K28/100)*L28</f>
        <v>6.80622555495908</v>
      </c>
    </row>
    <row r="29" customFormat="false" ht="12.75" hidden="false" customHeight="false" outlineLevel="0" collapsed="false">
      <c r="A29" s="0" t="s">
        <v>1181</v>
      </c>
      <c r="B29" s="0" t="n">
        <v>679108.499</v>
      </c>
      <c r="C29" s="0" t="n">
        <v>4222521.063</v>
      </c>
      <c r="D29" s="28" t="n">
        <v>79.5</v>
      </c>
      <c r="E29" s="28" t="n">
        <v>80</v>
      </c>
      <c r="F29" s="8" t="n">
        <v>38519</v>
      </c>
      <c r="G29" s="0" t="n">
        <v>72</v>
      </c>
      <c r="H29" s="0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86.27683553792</v>
      </c>
      <c r="L29" s="28" t="n">
        <v>0.12</v>
      </c>
      <c r="M29" s="5" t="n">
        <f aca="false">1.74+1.03*0+7.51*((K29/100)^1.58)+16.53*L29-31.26*(K29/100)*L29</f>
        <v>6.43493443347396</v>
      </c>
    </row>
    <row r="30" customFormat="false" ht="12.75" hidden="false" customHeight="false" outlineLevel="0" collapsed="false">
      <c r="A30" s="0" t="s">
        <v>1182</v>
      </c>
      <c r="B30" s="0" t="n">
        <v>679107.818</v>
      </c>
      <c r="C30" s="0" t="n">
        <v>4222580.672</v>
      </c>
      <c r="D30" s="28" t="n">
        <v>79.9</v>
      </c>
      <c r="E30" s="28" t="n">
        <v>71.7</v>
      </c>
      <c r="F30" s="8" t="n">
        <v>38519</v>
      </c>
      <c r="G30" s="0" t="n">
        <v>72</v>
      </c>
      <c r="H30" s="0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7.3256138508608</v>
      </c>
      <c r="L30" s="28" t="n">
        <v>0.12</v>
      </c>
      <c r="M30" s="5" t="n">
        <f aca="false">1.74+1.03*0+7.51*((K30/100)^1.58)+16.53*L30-31.26*(K30/100)*L30</f>
        <v>5.8255050485993</v>
      </c>
    </row>
    <row r="31" customFormat="false" ht="12.75" hidden="false" customHeight="false" outlineLevel="0" collapsed="false">
      <c r="A31" s="0" t="s">
        <v>1183</v>
      </c>
      <c r="B31" s="0" t="n">
        <v>679117.484</v>
      </c>
      <c r="C31" s="0" t="n">
        <v>4222623.665</v>
      </c>
      <c r="D31" s="28" t="n">
        <v>74.8</v>
      </c>
      <c r="E31" s="28" t="n">
        <v>73.6</v>
      </c>
      <c r="F31" s="8" t="n">
        <v>38519</v>
      </c>
      <c r="G31" s="0" t="n">
        <v>72</v>
      </c>
      <c r="H31" s="0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79.3746886948864</v>
      </c>
      <c r="L31" s="28" t="n">
        <v>0.12</v>
      </c>
      <c r="M31" s="5" t="n">
        <f aca="false">1.74+1.03*0+7.51*((K31/100)^1.58)+16.53*L31-31.26*(K31/100)*L31</f>
        <v>5.95969480899511</v>
      </c>
    </row>
    <row r="32" customFormat="false" ht="12.75" hidden="false" customHeight="false" outlineLevel="0" collapsed="false">
      <c r="A32" s="0" t="s">
        <v>1184</v>
      </c>
      <c r="B32" s="0" t="n">
        <v>679106.306</v>
      </c>
      <c r="C32" s="0" t="n">
        <v>4222674.965</v>
      </c>
      <c r="D32" s="28" t="n">
        <v>75.1</v>
      </c>
      <c r="E32" s="28" t="n">
        <v>64.3</v>
      </c>
      <c r="F32" s="8" t="n">
        <v>38519</v>
      </c>
      <c r="G32" s="0" t="n">
        <v>72</v>
      </c>
      <c r="H32" s="0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69.3450065636032</v>
      </c>
      <c r="L32" s="28" t="n">
        <v>0.12</v>
      </c>
      <c r="M32" s="5" t="n">
        <f aca="false">1.74+1.03*0+7.51*((K32/100)^1.58)+16.53*L32-31.26*(K32/100)*L32</f>
        <v>5.33389933263981</v>
      </c>
    </row>
    <row r="33" customFormat="false" ht="12.75" hidden="false" customHeight="false" outlineLevel="0" collapsed="false">
      <c r="A33" s="0" t="s">
        <v>1185</v>
      </c>
      <c r="B33" s="0" t="n">
        <v>679099.638</v>
      </c>
      <c r="C33" s="0" t="n">
        <v>4222717.402</v>
      </c>
      <c r="D33" s="28" t="n">
        <v>66</v>
      </c>
      <c r="E33" s="28" t="n">
        <v>61.6</v>
      </c>
      <c r="F33" s="8" t="n">
        <v>38519</v>
      </c>
      <c r="G33" s="0" t="n">
        <v>72</v>
      </c>
      <c r="H33" s="0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6.4331633641984</v>
      </c>
      <c r="L33" s="28" t="n">
        <v>0.12</v>
      </c>
      <c r="M33" s="5" t="n">
        <f aca="false">1.74+1.03*0+7.51*((K33/100)^1.58)+16.53*L33-31.26*(K33/100)*L33</f>
        <v>5.16713361185536</v>
      </c>
    </row>
    <row r="34" customFormat="false" ht="12.75" hidden="false" customHeight="false" outlineLevel="0" collapsed="false">
      <c r="A34" s="0" t="s">
        <v>1186</v>
      </c>
      <c r="B34" s="0" t="n">
        <v>679098.286</v>
      </c>
      <c r="C34" s="0" t="n">
        <v>4222754.048</v>
      </c>
      <c r="D34" s="28" t="n">
        <v>73.2</v>
      </c>
      <c r="E34" s="28" t="n">
        <v>63.9</v>
      </c>
      <c r="F34" s="8" t="n">
        <v>38519</v>
      </c>
      <c r="G34" s="0" t="n">
        <v>72</v>
      </c>
      <c r="H34" s="0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68.9136223859136</v>
      </c>
      <c r="L34" s="28" t="n">
        <v>0.12</v>
      </c>
      <c r="M34" s="5" t="n">
        <f aca="false">1.74+1.03*0+7.51*((K34/100)^1.58)+16.53*L34-31.26*(K34/100)*L34</f>
        <v>5.30876095384262</v>
      </c>
    </row>
    <row r="35" customFormat="false" ht="12.75" hidden="false" customHeight="false" outlineLevel="0" collapsed="false">
      <c r="A35" s="0" t="s">
        <v>1187</v>
      </c>
      <c r="B35" s="0" t="n">
        <v>679097.702</v>
      </c>
      <c r="C35" s="0" t="n">
        <v>4222822.574</v>
      </c>
      <c r="D35" s="28" t="n">
        <v>69.7</v>
      </c>
      <c r="E35" s="28" t="n">
        <v>71.8</v>
      </c>
      <c r="F35" s="8" t="n">
        <v>38519</v>
      </c>
      <c r="G35" s="0" t="n">
        <v>72</v>
      </c>
      <c r="H35" s="0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7.4334598952832</v>
      </c>
      <c r="L35" s="28" t="n">
        <v>0.12</v>
      </c>
      <c r="M35" s="5" t="n">
        <f aca="false">1.74+1.03*0+7.51*((K35/100)^1.58)+16.53*L35-31.26*(K35/100)*L35</f>
        <v>5.83248772157536</v>
      </c>
    </row>
    <row r="36" customFormat="false" ht="12.75" hidden="false" customHeight="false" outlineLevel="0" collapsed="false">
      <c r="A36" s="0" t="s">
        <v>1188</v>
      </c>
      <c r="B36" s="0" t="n">
        <v>679094.693</v>
      </c>
      <c r="C36" s="0" t="n">
        <v>4222853.05</v>
      </c>
      <c r="D36" s="28" t="n">
        <v>68.2</v>
      </c>
      <c r="E36" s="28" t="n">
        <v>52.9</v>
      </c>
      <c r="F36" s="8" t="n">
        <v>38519</v>
      </c>
      <c r="G36" s="0" t="n">
        <v>72</v>
      </c>
      <c r="H36" s="0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57.0505574994496</v>
      </c>
      <c r="L36" s="28" t="n">
        <v>0.12</v>
      </c>
      <c r="M36" s="5" t="n">
        <f aca="false">1.74+1.03*0+7.51*((K36/100)^1.58)+16.53*L36-31.26*(K36/100)*L36</f>
        <v>4.67759256885807</v>
      </c>
    </row>
    <row r="37" customFormat="false" ht="12.75" hidden="false" customHeight="false" outlineLevel="0" collapsed="false">
      <c r="A37" s="0" t="s">
        <v>1189</v>
      </c>
      <c r="B37" s="0" t="n">
        <v>679155.404</v>
      </c>
      <c r="C37" s="0" t="n">
        <v>4222857.142</v>
      </c>
      <c r="D37" s="28" t="n">
        <v>59.1</v>
      </c>
      <c r="E37" s="28" t="n">
        <v>61.8</v>
      </c>
      <c r="F37" s="8" t="n">
        <v>38519</v>
      </c>
      <c r="G37" s="0" t="n">
        <v>72</v>
      </c>
      <c r="H37" s="0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6.6488554530432</v>
      </c>
      <c r="L37" s="28" t="n">
        <v>0.12</v>
      </c>
      <c r="M37" s="5" t="n">
        <f aca="false">1.74+1.03*0+7.51*((K37/100)^1.58)+16.53*L37-31.26*(K37/100)*L37</f>
        <v>5.17925055644098</v>
      </c>
    </row>
    <row r="38" customFormat="false" ht="12.75" hidden="false" customHeight="false" outlineLevel="0" collapsed="false">
      <c r="A38" s="0" t="s">
        <v>1190</v>
      </c>
      <c r="B38" s="0" t="n">
        <v>679150.81</v>
      </c>
      <c r="C38" s="0" t="n">
        <v>4222810.799</v>
      </c>
      <c r="D38" s="28" t="n">
        <v>55</v>
      </c>
      <c r="E38" s="28" t="n">
        <v>56.9</v>
      </c>
      <c r="F38" s="8" t="n">
        <v>38519</v>
      </c>
      <c r="G38" s="0" t="n">
        <v>72</v>
      </c>
      <c r="H38" s="0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1.3643992763456</v>
      </c>
      <c r="L38" s="28" t="n">
        <v>0.12</v>
      </c>
      <c r="M38" s="5" t="n">
        <f aca="false">1.74+1.03*0+7.51*((K38/100)^1.58)+16.53*L38-31.26*(K38/100)*L38</f>
        <v>4.89344499631059</v>
      </c>
    </row>
    <row r="39" customFormat="false" ht="12.75" hidden="false" customHeight="false" outlineLevel="0" collapsed="false">
      <c r="A39" s="0" t="s">
        <v>1191</v>
      </c>
      <c r="B39" s="0" t="n">
        <v>679149.802</v>
      </c>
      <c r="C39" s="0" t="n">
        <v>4222767.16</v>
      </c>
      <c r="D39" s="28" t="n">
        <v>54.6</v>
      </c>
      <c r="E39" s="28" t="n">
        <v>64.4</v>
      </c>
      <c r="F39" s="8" t="n">
        <v>38519</v>
      </c>
      <c r="G39" s="0" t="n">
        <v>72</v>
      </c>
      <c r="H39" s="0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69.4528526080256</v>
      </c>
      <c r="L39" s="28" t="n">
        <v>0.12</v>
      </c>
      <c r="M39" s="5" t="n">
        <f aca="false">1.74+1.03*0+7.51*((K39/100)^1.58)+16.53*L39-31.26*(K39/100)*L39</f>
        <v>5.3402072797299</v>
      </c>
    </row>
    <row r="40" customFormat="false" ht="12.75" hidden="false" customHeight="false" outlineLevel="0" collapsed="false">
      <c r="A40" s="0" t="s">
        <v>1192</v>
      </c>
      <c r="B40" s="0" t="n">
        <v>679155.048</v>
      </c>
      <c r="C40" s="0" t="n">
        <v>4222712.565</v>
      </c>
      <c r="D40" s="28" t="n">
        <v>65.1</v>
      </c>
      <c r="E40" s="28" t="n">
        <v>59.4</v>
      </c>
      <c r="F40" s="8" t="n">
        <v>38519</v>
      </c>
      <c r="G40" s="0" t="n">
        <v>72</v>
      </c>
      <c r="H40" s="0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64.0605503869056</v>
      </c>
      <c r="L40" s="28" t="n">
        <v>0.12</v>
      </c>
      <c r="M40" s="5" t="n">
        <f aca="false">1.74+1.03*0+7.51*((K40/100)^1.58)+16.53*L40-31.26*(K40/100)*L40</f>
        <v>5.03636797788559</v>
      </c>
    </row>
    <row r="41" customFormat="false" ht="12.75" hidden="false" customHeight="false" outlineLevel="0" collapsed="false">
      <c r="A41" s="0" t="s">
        <v>1193</v>
      </c>
      <c r="B41" s="0" t="n">
        <v>679156.137</v>
      </c>
      <c r="C41" s="0" t="n">
        <v>4222668.144</v>
      </c>
      <c r="D41" s="28" t="n">
        <v>62.9</v>
      </c>
      <c r="E41" s="28" t="n">
        <v>73.1</v>
      </c>
      <c r="F41" s="8" t="n">
        <v>38519</v>
      </c>
      <c r="G41" s="0" t="n">
        <v>72</v>
      </c>
      <c r="H41" s="0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8.8354584727744</v>
      </c>
      <c r="L41" s="28" t="n">
        <v>0.12</v>
      </c>
      <c r="M41" s="5" t="n">
        <f aca="false">1.74+1.03*0+7.51*((K41/100)^1.58)+16.53*L41-31.26*(K41/100)*L41</f>
        <v>5.92407159220199</v>
      </c>
    </row>
    <row r="42" customFormat="false" ht="12.75" hidden="false" customHeight="false" outlineLevel="0" collapsed="false">
      <c r="A42" s="0" t="s">
        <v>1194</v>
      </c>
      <c r="B42" s="0" t="n">
        <v>679160.266</v>
      </c>
      <c r="C42" s="0" t="n">
        <v>4222623.24</v>
      </c>
      <c r="D42" s="28" t="n">
        <v>54.8</v>
      </c>
      <c r="E42" s="28" t="n">
        <v>66.3</v>
      </c>
      <c r="F42" s="8" t="n">
        <v>38519</v>
      </c>
      <c r="G42" s="0" t="n">
        <v>72</v>
      </c>
      <c r="H42" s="0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71.5019274520512</v>
      </c>
      <c r="L42" s="28" t="n">
        <v>0.12</v>
      </c>
      <c r="M42" s="5" t="n">
        <f aca="false">1.74+1.03*0+7.51*((K42/100)^1.58)+16.53*L42-31.26*(K42/100)*L42</f>
        <v>5.46182387373035</v>
      </c>
    </row>
    <row r="43" customFormat="false" ht="12.75" hidden="false" customHeight="false" outlineLevel="0" collapsed="false">
      <c r="A43" s="0" t="s">
        <v>1195</v>
      </c>
      <c r="B43" s="0" t="n">
        <v>679162.061</v>
      </c>
      <c r="C43" s="0" t="n">
        <v>4222574.478</v>
      </c>
      <c r="D43" s="28" t="n">
        <v>69</v>
      </c>
      <c r="E43" s="28" t="n">
        <v>86.1</v>
      </c>
      <c r="F43" s="8" t="n">
        <v>38519</v>
      </c>
      <c r="G43" s="0" t="n">
        <v>72</v>
      </c>
      <c r="H43" s="0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92.8554442476864</v>
      </c>
      <c r="L43" s="28" t="n">
        <v>0.12</v>
      </c>
      <c r="M43" s="5" t="n">
        <f aca="false">1.74+1.03*0+7.51*((K43/100)^1.58)+16.53*L43-31.26*(K43/100)*L43</f>
        <v>6.92039307823425</v>
      </c>
    </row>
    <row r="44" customFormat="false" ht="12.75" hidden="false" customHeight="false" outlineLevel="0" collapsed="false">
      <c r="A44" s="0" t="s">
        <v>1196</v>
      </c>
      <c r="B44" s="0" t="n">
        <v>679163.417</v>
      </c>
      <c r="C44" s="0" t="n">
        <v>4222524.284</v>
      </c>
      <c r="D44" s="28" t="n">
        <v>64.2</v>
      </c>
      <c r="E44" s="28" t="n">
        <v>87</v>
      </c>
      <c r="F44" s="8" t="n">
        <v>38519</v>
      </c>
      <c r="G44" s="0" t="n">
        <v>72</v>
      </c>
      <c r="H44" s="0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93.826058647488</v>
      </c>
      <c r="L44" s="28" t="n">
        <v>0.12</v>
      </c>
      <c r="M44" s="5" t="n">
        <f aca="false">1.74+1.03*0+7.51*((K44/100)^1.58)+16.53*L44-31.26*(K44/100)*L44</f>
        <v>6.99464185222394</v>
      </c>
    </row>
    <row r="45" customFormat="false" ht="12.75" hidden="false" customHeight="false" outlineLevel="0" collapsed="false">
      <c r="A45" s="0" t="s">
        <v>1197</v>
      </c>
      <c r="B45" s="0" t="n">
        <v>679165.312</v>
      </c>
      <c r="C45" s="0" t="n">
        <v>4222487.66</v>
      </c>
      <c r="D45" s="28" t="n">
        <v>92.3</v>
      </c>
      <c r="E45" s="28" t="n">
        <v>105.8</v>
      </c>
      <c r="F45" s="8" t="n">
        <v>38519</v>
      </c>
      <c r="G45" s="0" t="n">
        <v>72</v>
      </c>
      <c r="H45" s="0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114.101114998899</v>
      </c>
      <c r="L45" s="28" t="n">
        <v>0.12</v>
      </c>
      <c r="M45" s="5" t="n">
        <f aca="false">1.74+1.03*0+7.51*((K45/100)^1.58)+16.53*L45-31.26*(K45/100)*L45</f>
        <v>8.69378461719444</v>
      </c>
    </row>
    <row r="46" customFormat="false" ht="12.75" hidden="false" customHeight="false" outlineLevel="0" collapsed="false">
      <c r="A46" s="0" t="s">
        <v>1198</v>
      </c>
      <c r="B46" s="0" t="n">
        <v>687529.519</v>
      </c>
      <c r="C46" s="0" t="n">
        <v>4223881.227</v>
      </c>
      <c r="D46" s="0" t="n">
        <v>62.4</v>
      </c>
      <c r="E46" s="0" t="n">
        <v>72</v>
      </c>
      <c r="F46" s="8" t="n">
        <v>38530</v>
      </c>
      <c r="G46" s="0" t="n">
        <v>70.5</v>
      </c>
      <c r="H46" s="0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77.649151984128</v>
      </c>
      <c r="L46" s="28" t="n">
        <v>0.12</v>
      </c>
      <c r="M46" s="5" t="n">
        <f aca="false">1.74+1.03*0+7.51*((K46/100)^1.58)+16.53*L46-31.26*(K46/100)*L46</f>
        <v>5.84647979882935</v>
      </c>
    </row>
    <row r="47" customFormat="false" ht="12.75" hidden="false" customHeight="false" outlineLevel="0" collapsed="false">
      <c r="A47" s="0" t="s">
        <v>1199</v>
      </c>
      <c r="B47" s="0" t="n">
        <v>687519.116</v>
      </c>
      <c r="C47" s="0" t="n">
        <v>4223950.461</v>
      </c>
      <c r="D47" s="0" t="n">
        <v>56.1</v>
      </c>
      <c r="E47" s="0" t="n">
        <v>64.4</v>
      </c>
      <c r="F47" s="8" t="n">
        <v>38530</v>
      </c>
      <c r="G47" s="0" t="n">
        <v>70.5</v>
      </c>
      <c r="H47" s="0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69.4528526080256</v>
      </c>
      <c r="L47" s="28" t="n">
        <v>0.12</v>
      </c>
      <c r="M47" s="5" t="n">
        <f aca="false">1.74+1.03*0+7.51*((K47/100)^1.58)+16.53*L47-31.26*(K47/100)*L47</f>
        <v>5.3402072797299</v>
      </c>
    </row>
    <row r="48" customFormat="false" ht="12.75" hidden="false" customHeight="false" outlineLevel="0" collapsed="false">
      <c r="A48" s="0" t="s">
        <v>1200</v>
      </c>
      <c r="B48" s="0" t="n">
        <v>687524.504</v>
      </c>
      <c r="C48" s="0" t="n">
        <v>4223991.804</v>
      </c>
      <c r="D48" s="0" t="n">
        <v>45.8</v>
      </c>
      <c r="E48" s="0" t="n">
        <v>60.3</v>
      </c>
      <c r="F48" s="8" t="n">
        <v>38530</v>
      </c>
      <c r="G48" s="0" t="n">
        <v>70.5</v>
      </c>
      <c r="H48" s="0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5.0311647867072</v>
      </c>
      <c r="L48" s="28" t="n">
        <v>0.12</v>
      </c>
      <c r="M48" s="5" t="n">
        <f aca="false">1.74+1.03*0+7.51*((K48/100)^1.58)+16.53*L48-31.26*(K48/100)*L48</f>
        <v>5.08930250092018</v>
      </c>
    </row>
    <row r="49" customFormat="false" ht="12.75" hidden="false" customHeight="false" outlineLevel="0" collapsed="false">
      <c r="A49" s="0" t="s">
        <v>1201</v>
      </c>
      <c r="B49" s="0" t="n">
        <v>687521.648</v>
      </c>
      <c r="C49" s="0" t="n">
        <v>4224020.356</v>
      </c>
      <c r="D49" s="0" t="n">
        <v>42.5</v>
      </c>
      <c r="E49" s="0" t="n">
        <v>61.4</v>
      </c>
      <c r="F49" s="8" t="n">
        <v>38530</v>
      </c>
      <c r="G49" s="0" t="n">
        <v>70.5</v>
      </c>
      <c r="H49" s="0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66.2174712753536</v>
      </c>
      <c r="L49" s="28" t="n">
        <v>0.12</v>
      </c>
      <c r="M49" s="5" t="n">
        <f aca="false">1.74+1.03*0+7.51*((K49/100)^1.58)+16.53*L49-31.26*(K49/100)*L49</f>
        <v>5.15505468550956</v>
      </c>
    </row>
    <row r="50" customFormat="false" ht="12.75" hidden="false" customHeight="false" outlineLevel="0" collapsed="false">
      <c r="A50" s="0" t="s">
        <v>1202</v>
      </c>
      <c r="B50" s="0" t="n">
        <v>687519.662</v>
      </c>
      <c r="C50" s="0" t="n">
        <v>4224085.392</v>
      </c>
      <c r="D50" s="0" t="n">
        <v>41.9</v>
      </c>
      <c r="E50" s="0" t="n">
        <v>62.3</v>
      </c>
      <c r="F50" s="8" t="n">
        <v>38530</v>
      </c>
      <c r="G50" s="0" t="n">
        <v>70.5</v>
      </c>
      <c r="H50" s="0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67.1880856751552</v>
      </c>
      <c r="L50" s="28" t="n">
        <v>0.12</v>
      </c>
      <c r="M50" s="5" t="n">
        <f aca="false">1.74+1.03*0+7.51*((K50/100)^1.58)+16.53*L50-31.26*(K50/100)*L50</f>
        <v>5.20970890884878</v>
      </c>
    </row>
    <row r="51" customFormat="false" ht="12.75" hidden="false" customHeight="false" outlineLevel="0" collapsed="false">
      <c r="A51" s="0" t="s">
        <v>1203</v>
      </c>
      <c r="B51" s="0" t="n">
        <v>687517.461</v>
      </c>
      <c r="C51" s="0" t="n">
        <v>4224141.581</v>
      </c>
      <c r="D51" s="0" t="n">
        <v>33.2</v>
      </c>
      <c r="E51" s="0" t="n">
        <v>47.2</v>
      </c>
      <c r="F51" s="8" t="n">
        <v>38530</v>
      </c>
      <c r="G51" s="0" t="n">
        <v>70.5</v>
      </c>
      <c r="H51" s="0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50.9033329673728</v>
      </c>
      <c r="L51" s="28" t="n">
        <v>0.12</v>
      </c>
      <c r="M51" s="5" t="n">
        <f aca="false">1.74+1.03*0+7.51*((K51/100)^1.58)+16.53*L51-31.26*(K51/100)*L51</f>
        <v>4.39815257567603</v>
      </c>
    </row>
    <row r="52" customFormat="false" ht="12.75" hidden="false" customHeight="false" outlineLevel="0" collapsed="false">
      <c r="A52" s="0" t="s">
        <v>1204</v>
      </c>
      <c r="B52" s="0" t="n">
        <v>687514.569</v>
      </c>
      <c r="C52" s="0" t="n">
        <v>4224195.855</v>
      </c>
      <c r="D52" s="0" t="n">
        <v>40</v>
      </c>
      <c r="E52" s="0" t="n">
        <v>52.4</v>
      </c>
      <c r="F52" s="8" t="n">
        <v>38530</v>
      </c>
      <c r="G52" s="0" t="n">
        <v>70.5</v>
      </c>
      <c r="H52" s="0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56.5113272773376</v>
      </c>
      <c r="L52" s="28" t="n">
        <v>0.12</v>
      </c>
      <c r="M52" s="5" t="n">
        <f aca="false">1.74+1.03*0+7.51*((K52/100)^1.58)+16.53*L52-31.26*(K52/100)*L52</f>
        <v>4.65174060937157</v>
      </c>
    </row>
    <row r="53" customFormat="false" ht="12.75" hidden="false" customHeight="false" outlineLevel="0" collapsed="false">
      <c r="A53" s="0" t="s">
        <v>1205</v>
      </c>
      <c r="B53" s="0" t="n">
        <v>687514.26</v>
      </c>
      <c r="C53" s="0" t="n">
        <v>4224250.041</v>
      </c>
      <c r="D53" s="0" t="n">
        <v>37.8</v>
      </c>
      <c r="E53" s="0" t="n">
        <v>51.6</v>
      </c>
      <c r="F53" s="8" t="n">
        <v>38530</v>
      </c>
      <c r="G53" s="0" t="n">
        <v>70.5</v>
      </c>
      <c r="H53" s="0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55.6485589219584</v>
      </c>
      <c r="L53" s="28" t="n">
        <v>0.12</v>
      </c>
      <c r="M53" s="5" t="n">
        <f aca="false">1.74+1.03*0+7.51*((K53/100)^1.58)+16.53*L53-31.26*(K53/100)*L53</f>
        <v>4.61090688367687</v>
      </c>
    </row>
    <row r="54" customFormat="false" ht="12.75" hidden="false" customHeight="false" outlineLevel="0" collapsed="false">
      <c r="A54" s="0" t="s">
        <v>1206</v>
      </c>
      <c r="B54" s="0" t="n">
        <v>687506.837</v>
      </c>
      <c r="C54" s="0" t="n">
        <v>4224292.708</v>
      </c>
      <c r="D54" s="0" t="n">
        <v>37.9</v>
      </c>
      <c r="E54" s="0" t="n">
        <v>46.5</v>
      </c>
      <c r="F54" s="8" t="n">
        <v>38530</v>
      </c>
      <c r="G54" s="0" t="n">
        <v>70.5</v>
      </c>
      <c r="H54" s="0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50.148410656416</v>
      </c>
      <c r="L54" s="28" t="n">
        <v>0.12</v>
      </c>
      <c r="M54" s="5" t="n">
        <f aca="false">1.74+1.03*0+7.51*((K54/100)^1.58)+16.53*L54-31.26*(K54/100)*L54</f>
        <v>4.3661824666436</v>
      </c>
    </row>
    <row r="55" customFormat="false" ht="12.75" hidden="false" customHeight="false" outlineLevel="0" collapsed="false">
      <c r="A55" s="0" t="s">
        <v>1207</v>
      </c>
      <c r="B55" s="0" t="n">
        <v>687504.246</v>
      </c>
      <c r="C55" s="0" t="n">
        <v>4224333.96</v>
      </c>
      <c r="D55" s="0" t="n">
        <v>36.7</v>
      </c>
      <c r="E55" s="0" t="n">
        <v>46.4</v>
      </c>
      <c r="F55" s="8" t="n">
        <v>38530</v>
      </c>
      <c r="G55" s="0" t="n">
        <v>70.5</v>
      </c>
      <c r="H55" s="0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50.0405646119936</v>
      </c>
      <c r="L55" s="28" t="n">
        <v>0.12</v>
      </c>
      <c r="M55" s="5" t="n">
        <f aca="false">1.74+1.03*0+7.51*((K55/100)^1.58)+16.53*L55-31.26*(K55/100)*L55</f>
        <v>4.36165801574142</v>
      </c>
    </row>
    <row r="56" customFormat="false" ht="12.75" hidden="false" customHeight="false" outlineLevel="0" collapsed="false">
      <c r="A56" s="0" t="s">
        <v>1208</v>
      </c>
      <c r="B56" s="0" t="n">
        <v>687500.095</v>
      </c>
      <c r="C56" s="0" t="n">
        <v>4224410.635</v>
      </c>
      <c r="D56" s="0" t="n">
        <v>35.2</v>
      </c>
      <c r="E56" s="0" t="n">
        <v>45.5</v>
      </c>
      <c r="F56" s="8" t="n">
        <v>38530</v>
      </c>
      <c r="G56" s="0" t="n">
        <v>70.5</v>
      </c>
      <c r="H56" s="0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49.069950212192</v>
      </c>
      <c r="L56" s="28" t="n">
        <v>0.12</v>
      </c>
      <c r="M56" s="5" t="n">
        <f aca="false">1.74+1.03*0+7.51*((K56/100)^1.58)+16.53*L56-31.26*(K56/100)*L56</f>
        <v>4.32142088858609</v>
      </c>
    </row>
    <row r="57" customFormat="false" ht="12.75" hidden="false" customHeight="false" outlineLevel="0" collapsed="false">
      <c r="A57" s="0" t="s">
        <v>1209</v>
      </c>
      <c r="B57" s="0" t="n">
        <v>687500.882</v>
      </c>
      <c r="C57" s="0" t="n">
        <v>4224436.721</v>
      </c>
      <c r="D57" s="0" t="n">
        <v>40.3</v>
      </c>
      <c r="E57" s="0" t="n">
        <v>46.9</v>
      </c>
      <c r="F57" s="8" t="n">
        <v>38530</v>
      </c>
      <c r="G57" s="0" t="n">
        <v>70.5</v>
      </c>
      <c r="H57" s="0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0.5797948341056</v>
      </c>
      <c r="L57" s="28" t="n">
        <v>0.12</v>
      </c>
      <c r="M57" s="5" t="n">
        <f aca="false">1.74+1.03*0+7.51*((K57/100)^1.58)+16.53*L57-31.26*(K57/100)*L57</f>
        <v>4.38438713495856</v>
      </c>
    </row>
    <row r="58" customFormat="false" ht="12.75" hidden="false" customHeight="false" outlineLevel="0" collapsed="false">
      <c r="A58" s="0" t="s">
        <v>1210</v>
      </c>
      <c r="B58" s="0" t="n">
        <v>687524.558</v>
      </c>
      <c r="C58" s="0" t="n">
        <v>4224488.138</v>
      </c>
      <c r="D58" s="0" t="n">
        <v>45.3</v>
      </c>
      <c r="E58" s="0" t="n">
        <v>56.7</v>
      </c>
      <c r="F58" s="8" t="n">
        <v>38530</v>
      </c>
      <c r="G58" s="0" t="n">
        <v>70.5</v>
      </c>
      <c r="H58" s="0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61.1487071875008</v>
      </c>
      <c r="L58" s="28" t="n">
        <v>0.12</v>
      </c>
      <c r="M58" s="5" t="n">
        <f aca="false">1.74+1.03*0+7.51*((K58/100)^1.58)+16.53*L58-31.26*(K58/100)*L58</f>
        <v>4.88227500082146</v>
      </c>
    </row>
    <row r="59" customFormat="false" ht="12.75" hidden="false" customHeight="false" outlineLevel="0" collapsed="false">
      <c r="A59" s="0" t="s">
        <v>1211</v>
      </c>
      <c r="B59" s="0" t="n">
        <v>687512.023</v>
      </c>
      <c r="C59" s="0" t="n">
        <v>4224526.21</v>
      </c>
      <c r="D59" s="0" t="n">
        <v>45.1</v>
      </c>
      <c r="E59" s="0" t="n">
        <v>54.3</v>
      </c>
      <c r="F59" s="8" t="n">
        <v>38530</v>
      </c>
      <c r="G59" s="0" t="n">
        <v>70.5</v>
      </c>
      <c r="H59" s="0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58.5604021213632</v>
      </c>
      <c r="L59" s="28" t="n">
        <v>0.12</v>
      </c>
      <c r="M59" s="5" t="n">
        <f aca="false">1.74+1.03*0+7.51*((K59/100)^1.58)+16.53*L59-31.26*(K59/100)*L59</f>
        <v>4.75132246569052</v>
      </c>
    </row>
    <row r="60" customFormat="false" ht="12.75" hidden="false" customHeight="false" outlineLevel="0" collapsed="false">
      <c r="A60" s="0" t="s">
        <v>1212</v>
      </c>
      <c r="B60" s="0" t="n">
        <v>687507.23</v>
      </c>
      <c r="C60" s="0" t="n">
        <v>4224584.843</v>
      </c>
      <c r="D60" s="0" t="n">
        <v>33.6</v>
      </c>
      <c r="E60" s="0" t="n">
        <v>47.9</v>
      </c>
      <c r="F60" s="8" t="n">
        <v>38530</v>
      </c>
      <c r="G60" s="0" t="n">
        <v>70.5</v>
      </c>
      <c r="H60" s="0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51.6582552783296</v>
      </c>
      <c r="L60" s="28" t="n">
        <v>0.12</v>
      </c>
      <c r="M60" s="5" t="n">
        <f aca="false">1.74+1.03*0+7.51*((K60/100)^1.58)+16.53*L60-31.26*(K60/100)*L60</f>
        <v>4.43064352056401</v>
      </c>
    </row>
    <row r="61" customFormat="false" ht="12.75" hidden="false" customHeight="false" outlineLevel="0" collapsed="false">
      <c r="A61" s="0" t="s">
        <v>1213</v>
      </c>
      <c r="B61" s="0" t="n">
        <v>687511.631</v>
      </c>
      <c r="C61" s="0" t="n">
        <v>4224630.417</v>
      </c>
      <c r="D61" s="0" t="n">
        <v>20.1</v>
      </c>
      <c r="E61" s="0" t="n">
        <v>30</v>
      </c>
      <c r="F61" s="8" t="n">
        <v>38530</v>
      </c>
      <c r="G61" s="0" t="n">
        <v>70.5</v>
      </c>
      <c r="H61" s="0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32.35381332672</v>
      </c>
      <c r="L61" s="28" t="n">
        <v>0.12</v>
      </c>
      <c r="M61" s="5" t="n">
        <f aca="false">1.74+1.03*0+7.51*((K61/100)^1.58)+16.53*L61-31.26*(K61/100)*L61</f>
        <v>3.77270774281828</v>
      </c>
    </row>
    <row r="62" customFormat="false" ht="12.75" hidden="false" customHeight="false" outlineLevel="0" collapsed="false">
      <c r="A62" s="0" t="s">
        <v>1214</v>
      </c>
      <c r="B62" s="0" t="n">
        <v>687614.11</v>
      </c>
      <c r="C62" s="0" t="n">
        <v>4224663.793</v>
      </c>
      <c r="D62" s="0" t="n">
        <v>29.4</v>
      </c>
      <c r="E62" s="0" t="n">
        <v>43.5</v>
      </c>
      <c r="F62" s="8" t="n">
        <v>38530</v>
      </c>
      <c r="G62" s="0" t="n">
        <v>70.5</v>
      </c>
      <c r="H62" s="0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46.913029323744</v>
      </c>
      <c r="L62" s="28" t="n">
        <v>0.12</v>
      </c>
      <c r="M62" s="5" t="n">
        <f aca="false">1.74+1.03*0+7.51*((K62/100)^1.58)+16.53*L62-31.26*(K62/100)*L62</f>
        <v>4.23514619710374</v>
      </c>
    </row>
    <row r="63" customFormat="false" ht="12.75" hidden="false" customHeight="false" outlineLevel="0" collapsed="false">
      <c r="A63" s="0" t="s">
        <v>1215</v>
      </c>
      <c r="B63" s="0" t="n">
        <v>687603.973</v>
      </c>
      <c r="C63" s="0" t="n">
        <v>4224644.452</v>
      </c>
      <c r="D63" s="0" t="n">
        <v>42.8</v>
      </c>
      <c r="E63" s="0" t="n">
        <v>52.7</v>
      </c>
      <c r="F63" s="8" t="n">
        <v>38530</v>
      </c>
      <c r="G63" s="0" t="n">
        <v>70.5</v>
      </c>
      <c r="H63" s="0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56.8348654106048</v>
      </c>
      <c r="L63" s="28" t="n">
        <v>0.12</v>
      </c>
      <c r="M63" s="5" t="n">
        <f aca="false">1.74+1.03*0+7.51*((K63/100)^1.58)+16.53*L63-31.26*(K63/100)*L63</f>
        <v>4.66722133190206</v>
      </c>
    </row>
    <row r="64" customFormat="false" ht="12.75" hidden="false" customHeight="false" outlineLevel="0" collapsed="false">
      <c r="A64" s="0" t="s">
        <v>1216</v>
      </c>
      <c r="B64" s="0" t="n">
        <v>687609.794</v>
      </c>
      <c r="C64" s="0" t="n">
        <v>4224604.652</v>
      </c>
      <c r="D64" s="0" t="n">
        <v>44.2</v>
      </c>
      <c r="E64" s="0" t="n">
        <v>52.3</v>
      </c>
      <c r="F64" s="8" t="n">
        <v>38530</v>
      </c>
      <c r="G64" s="0" t="n">
        <v>70.5</v>
      </c>
      <c r="H64" s="0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56.4034812329152</v>
      </c>
      <c r="L64" s="28" t="n">
        <v>0.12</v>
      </c>
      <c r="M64" s="5" t="n">
        <f aca="false">1.74+1.03*0+7.51*((K64/100)^1.58)+16.53*L64-31.26*(K64/100)*L64</f>
        <v>4.64660070309664</v>
      </c>
    </row>
    <row r="65" customFormat="false" ht="12.75" hidden="false" customHeight="false" outlineLevel="0" collapsed="false">
      <c r="A65" s="0" t="s">
        <v>1217</v>
      </c>
      <c r="B65" s="0" t="n">
        <v>687596.881</v>
      </c>
      <c r="C65" s="0" t="n">
        <v>4224505.731</v>
      </c>
      <c r="D65" s="0" t="n">
        <v>36.1</v>
      </c>
      <c r="E65" s="0" t="n">
        <v>42.7</v>
      </c>
      <c r="F65" s="8" t="n">
        <v>38530</v>
      </c>
      <c r="G65" s="0" t="n">
        <v>70.5</v>
      </c>
      <c r="H65" s="0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46.0502609683648</v>
      </c>
      <c r="L65" s="28" t="n">
        <v>0.12</v>
      </c>
      <c r="M65" s="5" t="n">
        <f aca="false">1.74+1.03*0+7.51*((K65/100)^1.58)+16.53*L65-31.26*(K65/100)*L65</f>
        <v>4.20186365183195</v>
      </c>
    </row>
    <row r="66" customFormat="false" ht="12.75" hidden="false" customHeight="false" outlineLevel="0" collapsed="false">
      <c r="A66" s="0" t="s">
        <v>1218</v>
      </c>
      <c r="B66" s="0" t="n">
        <v>687605.249</v>
      </c>
      <c r="C66" s="0" t="n">
        <v>4224492.15</v>
      </c>
      <c r="D66" s="0" t="n">
        <v>45.9</v>
      </c>
      <c r="E66" s="0" t="n">
        <v>54.4</v>
      </c>
      <c r="F66" s="8" t="n">
        <v>38530</v>
      </c>
      <c r="G66" s="0" t="n">
        <v>70.5</v>
      </c>
      <c r="H66" s="0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58.6682481657856</v>
      </c>
      <c r="L66" s="28" t="n">
        <v>0.12</v>
      </c>
      <c r="M66" s="5" t="n">
        <f aca="false">1.74+1.03*0+7.51*((K66/100)^1.58)+16.53*L66-31.26*(K66/100)*L66</f>
        <v>4.7566643036326</v>
      </c>
    </row>
    <row r="67" customFormat="false" ht="12.75" hidden="false" customHeight="false" outlineLevel="0" collapsed="false">
      <c r="A67" s="0" t="s">
        <v>1219</v>
      </c>
      <c r="B67" s="0" t="n">
        <v>687602.285</v>
      </c>
      <c r="C67" s="0" t="n">
        <v>4224402.803</v>
      </c>
      <c r="D67" s="0" t="n">
        <v>41.5</v>
      </c>
      <c r="E67" s="0" t="n">
        <v>44</v>
      </c>
      <c r="F67" s="8" t="n">
        <v>38530</v>
      </c>
      <c r="G67" s="0" t="n">
        <v>70.5</v>
      </c>
      <c r="H67" s="0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47.452259545856</v>
      </c>
      <c r="L67" s="28" t="n">
        <v>0.12</v>
      </c>
      <c r="M67" s="5" t="n">
        <f aca="false">1.74+1.03*0+7.51*((K67/100)^1.58)+16.53*L67-31.26*(K67/100)*L67</f>
        <v>4.25630563565114</v>
      </c>
    </row>
    <row r="68" customFormat="false" ht="12.75" hidden="false" customHeight="false" outlineLevel="0" collapsed="false">
      <c r="A68" s="0" t="s">
        <v>1220</v>
      </c>
      <c r="B68" s="0" t="n">
        <v>687604.653</v>
      </c>
      <c r="C68" s="0" t="n">
        <v>4224362.002</v>
      </c>
      <c r="D68" s="0" t="n">
        <v>39.2</v>
      </c>
      <c r="E68" s="0" t="n">
        <v>54</v>
      </c>
      <c r="F68" s="8" t="n">
        <v>38530</v>
      </c>
      <c r="G68" s="0" t="n">
        <v>70.5</v>
      </c>
      <c r="H68" s="0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58.236863988096</v>
      </c>
      <c r="L68" s="28" t="n">
        <v>0.12</v>
      </c>
      <c r="M68" s="5" t="n">
        <f aca="false">1.74+1.03*0+7.51*((K68/100)^1.58)+16.53*L68-31.26*(K68/100)*L68</f>
        <v>4.73535711291459</v>
      </c>
    </row>
    <row r="69" customFormat="false" ht="12.75" hidden="false" customHeight="false" outlineLevel="0" collapsed="false">
      <c r="A69" s="0" t="s">
        <v>1221</v>
      </c>
      <c r="B69" s="0" t="n">
        <v>687615.136</v>
      </c>
      <c r="C69" s="0" t="n">
        <v>4224313.84</v>
      </c>
      <c r="D69" s="0" t="n">
        <v>45.3</v>
      </c>
      <c r="E69" s="0" t="n">
        <v>49.8</v>
      </c>
      <c r="F69" s="8" t="n">
        <v>38530</v>
      </c>
      <c r="G69" s="0" t="n">
        <v>70.5</v>
      </c>
      <c r="H69" s="0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53.7073301223552</v>
      </c>
      <c r="L69" s="28" t="n">
        <v>0.12</v>
      </c>
      <c r="M69" s="5" t="n">
        <f aca="false">1.74+1.03*0+7.51*((K69/100)^1.58)+16.53*L69-31.26*(K69/100)*L69</f>
        <v>4.52143345673092</v>
      </c>
    </row>
    <row r="70" customFormat="false" ht="12.75" hidden="false" customHeight="false" outlineLevel="0" collapsed="false">
      <c r="A70" s="0" t="s">
        <v>1222</v>
      </c>
      <c r="B70" s="0" t="n">
        <v>687617.908</v>
      </c>
      <c r="C70" s="0" t="n">
        <v>4224269.884</v>
      </c>
      <c r="D70" s="0" t="n">
        <v>42.1</v>
      </c>
      <c r="E70" s="0" t="n">
        <v>46.9</v>
      </c>
      <c r="F70" s="8" t="n">
        <v>38530</v>
      </c>
      <c r="G70" s="0" t="n">
        <v>70.5</v>
      </c>
      <c r="H70" s="0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50.5797948341056</v>
      </c>
      <c r="L70" s="28" t="n">
        <v>0.12</v>
      </c>
      <c r="M70" s="5" t="n">
        <f aca="false">1.74+1.03*0+7.51*((K70/100)^1.58)+16.53*L70-31.26*(K70/100)*L70</f>
        <v>4.38438713495856</v>
      </c>
    </row>
    <row r="71" customFormat="false" ht="12.75" hidden="false" customHeight="false" outlineLevel="0" collapsed="false">
      <c r="A71" s="0" t="s">
        <v>1223</v>
      </c>
      <c r="B71" s="0" t="n">
        <v>687613.392</v>
      </c>
      <c r="C71" s="0" t="n">
        <v>4224217.513</v>
      </c>
      <c r="D71" s="0" t="n">
        <v>42.5</v>
      </c>
      <c r="E71" s="0" t="n">
        <v>57.7</v>
      </c>
      <c r="F71" s="8" t="n">
        <v>38530</v>
      </c>
      <c r="G71" s="0" t="n">
        <v>70.5</v>
      </c>
      <c r="H71" s="0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62.2271676317248</v>
      </c>
      <c r="L71" s="28" t="n">
        <v>0.12</v>
      </c>
      <c r="M71" s="5" t="n">
        <f aca="false">1.74+1.03*0+7.51*((K71/100)^1.58)+16.53*L71-31.26*(K71/100)*L71</f>
        <v>4.93851746986397</v>
      </c>
    </row>
    <row r="72" customFormat="false" ht="12.75" hidden="false" customHeight="false" outlineLevel="0" collapsed="false">
      <c r="A72" s="0" t="s">
        <v>1224</v>
      </c>
      <c r="B72" s="0" t="n">
        <v>687619.415</v>
      </c>
      <c r="C72" s="0" t="n">
        <v>4224168.327</v>
      </c>
      <c r="D72" s="0" t="n">
        <v>41.8</v>
      </c>
      <c r="E72" s="0" t="n">
        <v>49.9</v>
      </c>
      <c r="F72" s="8" t="n">
        <v>38530</v>
      </c>
      <c r="G72" s="0" t="n">
        <v>70.5</v>
      </c>
      <c r="H72" s="0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53.8151761667776</v>
      </c>
      <c r="L72" s="28" t="n">
        <v>0.12</v>
      </c>
      <c r="M72" s="5" t="n">
        <f aca="false">1.74+1.03*0+7.51*((K72/100)^1.58)+16.53*L72-31.26*(K72/100)*L72</f>
        <v>4.52631633242642</v>
      </c>
    </row>
    <row r="73" customFormat="false" ht="12.75" hidden="false" customHeight="false" outlineLevel="0" collapsed="false">
      <c r="A73" s="0" t="s">
        <v>1225</v>
      </c>
      <c r="B73" s="0" t="n">
        <v>687631.375</v>
      </c>
      <c r="C73" s="0" t="n">
        <v>4224125.281</v>
      </c>
      <c r="D73" s="0" t="n">
        <v>25.3</v>
      </c>
      <c r="E73" s="0" t="n">
        <v>31.7</v>
      </c>
      <c r="F73" s="8" t="n">
        <v>38530</v>
      </c>
      <c r="G73" s="0" t="n">
        <v>70.5</v>
      </c>
      <c r="H73" s="0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34.1871960819008</v>
      </c>
      <c r="L73" s="28" t="n">
        <v>0.12</v>
      </c>
      <c r="M73" s="5" t="n">
        <f aca="false">1.74+1.03*0+7.51*((K73/100)^1.58)+16.53*L73-31.26*(K73/100)*L73</f>
        <v>3.8188368508825</v>
      </c>
    </row>
    <row r="74" customFormat="false" ht="12.75" hidden="false" customHeight="false" outlineLevel="0" collapsed="false">
      <c r="A74" s="0" t="s">
        <v>1226</v>
      </c>
      <c r="B74" s="0" t="n">
        <v>687623.867</v>
      </c>
      <c r="C74" s="0" t="n">
        <v>4224077.718</v>
      </c>
      <c r="D74" s="0" t="n">
        <v>37.1</v>
      </c>
      <c r="E74" s="0" t="n">
        <v>44.6</v>
      </c>
      <c r="F74" s="8" t="n">
        <v>38530</v>
      </c>
      <c r="G74" s="0" t="n">
        <v>70.5</v>
      </c>
      <c r="H74" s="0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48.0993358123904</v>
      </c>
      <c r="L74" s="28" t="n">
        <v>0.12</v>
      </c>
      <c r="M74" s="5" t="n">
        <f aca="false">1.74+1.03*0+7.51*((K74/100)^1.58)+16.53*L74-31.26*(K74/100)*L74</f>
        <v>4.28205810951815</v>
      </c>
    </row>
    <row r="75" customFormat="false" ht="12.75" hidden="false" customHeight="false" outlineLevel="0" collapsed="false">
      <c r="A75" s="0" t="s">
        <v>1227</v>
      </c>
      <c r="B75" s="0" t="n">
        <v>687624.476</v>
      </c>
      <c r="C75" s="0" t="n">
        <v>4224022.041</v>
      </c>
      <c r="D75" s="0" t="n">
        <v>40.9</v>
      </c>
      <c r="E75" s="0" t="n">
        <v>41.7</v>
      </c>
      <c r="F75" s="8" t="n">
        <v>38530</v>
      </c>
      <c r="G75" s="0" t="n">
        <v>70.5</v>
      </c>
      <c r="H75" s="0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44.9718005241408</v>
      </c>
      <c r="L75" s="28" t="n">
        <v>0.12</v>
      </c>
      <c r="M75" s="5" t="n">
        <f aca="false">1.74+1.03*0+7.51*((K75/100)^1.58)+16.53*L75-31.26*(K75/100)*L75</f>
        <v>4.16125888998645</v>
      </c>
    </row>
    <row r="76" customFormat="false" ht="12.75" hidden="false" customHeight="false" outlineLevel="0" collapsed="false">
      <c r="A76" s="0" t="s">
        <v>1228</v>
      </c>
      <c r="B76" s="0" t="n">
        <v>687640.061</v>
      </c>
      <c r="C76" s="0" t="n">
        <v>4223976.706</v>
      </c>
      <c r="D76" s="0" t="n">
        <v>26.3</v>
      </c>
      <c r="E76" s="0" t="n">
        <v>36.8</v>
      </c>
      <c r="F76" s="8" t="n">
        <v>38530</v>
      </c>
      <c r="G76" s="0" t="n">
        <v>70.5</v>
      </c>
      <c r="H76" s="0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39.6873443474432</v>
      </c>
      <c r="L76" s="28" t="n">
        <v>0.12</v>
      </c>
      <c r="M76" s="5" t="n">
        <f aca="false">1.74+1.03*0+7.51*((K76/100)^1.58)+16.53*L76-31.26*(K76/100)*L76</f>
        <v>3.97870248870654</v>
      </c>
    </row>
    <row r="77" customFormat="false" ht="12.75" hidden="false" customHeight="false" outlineLevel="0" collapsed="false">
      <c r="A77" s="0" t="s">
        <v>1229</v>
      </c>
      <c r="B77" s="0" t="n">
        <v>687608.133</v>
      </c>
      <c r="C77" s="0" t="n">
        <v>4223938.202</v>
      </c>
      <c r="D77" s="0" t="n">
        <v>20.7</v>
      </c>
      <c r="E77" s="0" t="n">
        <v>32.3</v>
      </c>
      <c r="F77" s="8" t="n">
        <v>38530</v>
      </c>
      <c r="G77" s="0" t="n">
        <v>70.5</v>
      </c>
      <c r="H77" s="0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34.8342723484352</v>
      </c>
      <c r="L77" s="28" t="n">
        <v>0.12</v>
      </c>
      <c r="M77" s="5" t="n">
        <f aca="false">1.74+1.03*0+7.51*((K77/100)^1.58)+16.53*L77-31.26*(K77/100)*L77</f>
        <v>3.83598890373134</v>
      </c>
    </row>
    <row r="78" customFormat="false" ht="12.75" hidden="false" customHeight="false" outlineLevel="0" collapsed="false">
      <c r="A78" s="0" t="s">
        <v>1230</v>
      </c>
      <c r="B78" s="0" t="n">
        <v>687774.275</v>
      </c>
      <c r="C78" s="0" t="n">
        <v>4223902.021</v>
      </c>
      <c r="D78" s="0" t="n">
        <v>28.5</v>
      </c>
      <c r="E78" s="0" t="n">
        <v>44</v>
      </c>
      <c r="F78" s="8" t="n">
        <v>38530</v>
      </c>
      <c r="G78" s="0" t="n">
        <v>70.5</v>
      </c>
      <c r="H78" s="0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47.452259545856</v>
      </c>
      <c r="L78" s="28" t="n">
        <v>0.12</v>
      </c>
      <c r="M78" s="5" t="n">
        <f aca="false">1.74+1.03*0+7.51*((K78/100)^1.58)+16.53*L78-31.26*(K78/100)*L78</f>
        <v>4.25630563565114</v>
      </c>
    </row>
    <row r="79" customFormat="false" ht="12.75" hidden="false" customHeight="false" outlineLevel="0" collapsed="false">
      <c r="A79" s="0" t="s">
        <v>1231</v>
      </c>
      <c r="B79" s="0" t="n">
        <v>687764.166</v>
      </c>
      <c r="C79" s="0" t="n">
        <v>4223955.896</v>
      </c>
      <c r="D79" s="0" t="n">
        <v>28.7</v>
      </c>
      <c r="E79" s="0" t="n">
        <v>41.5</v>
      </c>
      <c r="F79" s="8" t="n">
        <v>38530</v>
      </c>
      <c r="G79" s="0" t="n">
        <v>70.5</v>
      </c>
      <c r="H79" s="0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44.756108435296</v>
      </c>
      <c r="L79" s="28" t="n">
        <v>0.12</v>
      </c>
      <c r="M79" s="5" t="n">
        <f aca="false">1.74+1.03*0+7.51*((K79/100)^1.58)+16.53*L79-31.26*(K79/100)*L79</f>
        <v>4.15327194295754</v>
      </c>
    </row>
    <row r="80" customFormat="false" ht="12.75" hidden="false" customHeight="false" outlineLevel="0" collapsed="false">
      <c r="A80" s="0" t="s">
        <v>1232</v>
      </c>
      <c r="B80" s="0" t="n">
        <v>687758.507</v>
      </c>
      <c r="C80" s="0" t="n">
        <v>4224004.225</v>
      </c>
      <c r="D80" s="0" t="n">
        <v>26.4</v>
      </c>
      <c r="E80" s="0" t="n">
        <v>38.5</v>
      </c>
      <c r="F80" s="8" t="n">
        <v>38530</v>
      </c>
      <c r="G80" s="0" t="n">
        <v>70.5</v>
      </c>
      <c r="H80" s="0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41.520727102624</v>
      </c>
      <c r="L80" s="28" t="n">
        <v>0.12</v>
      </c>
      <c r="M80" s="5" t="n">
        <f aca="false">1.74+1.03*0+7.51*((K80/100)^1.58)+16.53*L80-31.26*(K80/100)*L80</f>
        <v>4.03890535079736</v>
      </c>
    </row>
    <row r="81" customFormat="false" ht="12.75" hidden="false" customHeight="false" outlineLevel="0" collapsed="false">
      <c r="A81" s="0" t="s">
        <v>1233</v>
      </c>
      <c r="B81" s="0" t="n">
        <v>687757.122</v>
      </c>
      <c r="C81" s="0" t="n">
        <v>4224046.352</v>
      </c>
      <c r="D81" s="0" t="n">
        <v>19.8</v>
      </c>
      <c r="E81" s="0" t="n">
        <v>28.8</v>
      </c>
      <c r="F81" s="8" t="n">
        <v>38530</v>
      </c>
      <c r="G81" s="0" t="n">
        <v>70.5</v>
      </c>
      <c r="H81" s="0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31.0596607936512</v>
      </c>
      <c r="L81" s="28" t="n">
        <v>0.12</v>
      </c>
      <c r="M81" s="5" t="n">
        <f aca="false">1.74+1.03*0+7.51*((K81/100)^1.58)+16.53*L81-31.26*(K81/100)*L81</f>
        <v>3.7423783254284</v>
      </c>
    </row>
    <row r="82" customFormat="false" ht="12.75" hidden="false" customHeight="false" outlineLevel="0" collapsed="false">
      <c r="A82" s="0" t="s">
        <v>1234</v>
      </c>
      <c r="B82" s="0" t="n">
        <v>687757.088</v>
      </c>
      <c r="C82" s="0" t="n">
        <v>4224084.686</v>
      </c>
      <c r="D82" s="0" t="n">
        <v>14.5</v>
      </c>
      <c r="E82" s="0" t="n">
        <v>26</v>
      </c>
      <c r="F82" s="8" t="n">
        <v>38530</v>
      </c>
      <c r="G82" s="0" t="n">
        <v>70.5</v>
      </c>
      <c r="H82" s="0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28.039971549824</v>
      </c>
      <c r="L82" s="28" t="n">
        <v>0.12</v>
      </c>
      <c r="M82" s="5" t="n">
        <f aca="false">1.74+1.03*0+7.51*((K82/100)^1.58)+16.53*L82-31.26*(K82/100)*L82</f>
        <v>3.67899422278289</v>
      </c>
    </row>
    <row r="83" customFormat="false" ht="12.75" hidden="false" customHeight="false" outlineLevel="0" collapsed="false">
      <c r="A83" s="0" t="s">
        <v>1235</v>
      </c>
      <c r="B83" s="0" t="n">
        <v>687764.492</v>
      </c>
      <c r="C83" s="0" t="n">
        <v>4224151.697</v>
      </c>
      <c r="D83" s="0" t="n">
        <v>20.1</v>
      </c>
      <c r="E83" s="0" t="n">
        <v>33.4</v>
      </c>
      <c r="F83" s="8" t="n">
        <v>38530</v>
      </c>
      <c r="G83" s="0" t="n">
        <v>70.5</v>
      </c>
      <c r="H83" s="0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36.0205788370816</v>
      </c>
      <c r="L83" s="28" t="n">
        <v>0.12</v>
      </c>
      <c r="M83" s="5" t="n">
        <f aca="false">1.74+1.03*0+7.51*((K83/100)^1.58)+16.53*L83-31.26*(K83/100)*L83</f>
        <v>3.86859733110197</v>
      </c>
    </row>
    <row r="84" customFormat="false" ht="12.75" hidden="false" customHeight="false" outlineLevel="0" collapsed="false">
      <c r="A84" s="0" t="s">
        <v>1236</v>
      </c>
      <c r="B84" s="0" t="n">
        <v>687755.873</v>
      </c>
      <c r="C84" s="0" t="n">
        <v>4224194.541</v>
      </c>
      <c r="D84" s="0" t="n">
        <v>26.7</v>
      </c>
      <c r="E84" s="0" t="n">
        <v>41</v>
      </c>
      <c r="F84" s="8" t="n">
        <v>38530</v>
      </c>
      <c r="G84" s="0" t="n">
        <v>70.5</v>
      </c>
      <c r="H84" s="0" t="n">
        <v>21.4</v>
      </c>
      <c r="I84" s="2" t="n">
        <f aca="false">+(H84-25)/10</f>
        <v>-0.36</v>
      </c>
      <c r="J84" s="2" t="n">
        <f aca="false">1-0.203462*(I84)+0.038233*(I84)^2-0.005554*(I84)^3</f>
        <v>1.078460444224</v>
      </c>
      <c r="K84" s="2" t="n">
        <f aca="false">+E84*J84</f>
        <v>44.216878213184</v>
      </c>
      <c r="L84" s="28" t="n">
        <v>0.12</v>
      </c>
      <c r="M84" s="5" t="n">
        <f aca="false">1.74+1.03*0+7.51*((K84/100)^1.58)+16.53*L84-31.26*(K84/100)*L84</f>
        <v>4.13350111732164</v>
      </c>
    </row>
    <row r="85" customFormat="false" ht="12.75" hidden="false" customHeight="false" outlineLevel="0" collapsed="false">
      <c r="A85" s="0" t="s">
        <v>1237</v>
      </c>
      <c r="B85" s="0" t="n">
        <v>687753.945</v>
      </c>
      <c r="C85" s="0" t="n">
        <v>4224255.353</v>
      </c>
      <c r="D85" s="0" t="n">
        <v>34.2</v>
      </c>
      <c r="E85" s="0" t="n">
        <v>42.9</v>
      </c>
      <c r="F85" s="8" t="n">
        <v>38530</v>
      </c>
      <c r="G85" s="0" t="n">
        <v>70.5</v>
      </c>
      <c r="H85" s="0" t="n">
        <v>21.4</v>
      </c>
      <c r="I85" s="2" t="n">
        <f aca="false">+(H85-25)/10</f>
        <v>-0.36</v>
      </c>
      <c r="J85" s="2" t="n">
        <f aca="false">1-0.203462*(I85)+0.038233*(I85)^2-0.005554*(I85)^3</f>
        <v>1.078460444224</v>
      </c>
      <c r="K85" s="2" t="n">
        <f aca="false">+E85*J85</f>
        <v>46.2659530572096</v>
      </c>
      <c r="L85" s="28" t="n">
        <v>0.12</v>
      </c>
      <c r="M85" s="5" t="n">
        <f aca="false">1.74+1.03*0+7.51*((K85/100)^1.58)+16.53*L85-31.26*(K85/100)*L85</f>
        <v>4.21011798855735</v>
      </c>
    </row>
    <row r="86" customFormat="false" ht="12.75" hidden="false" customHeight="false" outlineLevel="0" collapsed="false">
      <c r="A86" s="0" t="s">
        <v>1238</v>
      </c>
      <c r="B86" s="0" t="n">
        <v>687756.42</v>
      </c>
      <c r="C86" s="0" t="n">
        <v>4224293.279</v>
      </c>
      <c r="D86" s="0" t="n">
        <v>28.9</v>
      </c>
      <c r="E86" s="0" t="n">
        <v>39.2</v>
      </c>
      <c r="F86" s="8" t="n">
        <v>38530</v>
      </c>
      <c r="G86" s="0" t="n">
        <v>70.5</v>
      </c>
      <c r="H86" s="0" t="n">
        <v>21.4</v>
      </c>
      <c r="I86" s="2" t="n">
        <f aca="false">+(H86-25)/10</f>
        <v>-0.36</v>
      </c>
      <c r="J86" s="2" t="n">
        <f aca="false">1-0.203462*(I86)+0.038233*(I86)^2-0.005554*(I86)^3</f>
        <v>1.078460444224</v>
      </c>
      <c r="K86" s="2" t="n">
        <f aca="false">+E86*J86</f>
        <v>42.2756494135808</v>
      </c>
      <c r="L86" s="28" t="n">
        <v>0.12</v>
      </c>
      <c r="M86" s="5" t="n">
        <f aca="false">1.74+1.03*0+7.51*((K86/100)^1.58)+16.53*L86-31.26*(K86/100)*L86</f>
        <v>4.06467099035446</v>
      </c>
    </row>
    <row r="87" customFormat="false" ht="12.75" hidden="false" customHeight="false" outlineLevel="0" collapsed="false">
      <c r="A87" s="0" t="s">
        <v>1239</v>
      </c>
      <c r="B87" s="0" t="n">
        <v>687749.681</v>
      </c>
      <c r="C87" s="0" t="n">
        <v>4224339.061</v>
      </c>
      <c r="D87" s="0" t="n">
        <v>24.6</v>
      </c>
      <c r="E87" s="0" t="n">
        <v>38.2</v>
      </c>
      <c r="F87" s="8" t="n">
        <v>38530</v>
      </c>
      <c r="G87" s="0" t="n">
        <v>70.5</v>
      </c>
      <c r="H87" s="0" t="n">
        <v>21.4</v>
      </c>
      <c r="I87" s="2" t="n">
        <f aca="false">+(H87-25)/10</f>
        <v>-0.36</v>
      </c>
      <c r="J87" s="2" t="n">
        <f aca="false">1-0.203462*(I87)+0.038233*(I87)^2-0.005554*(I87)^3</f>
        <v>1.078460444224</v>
      </c>
      <c r="K87" s="2" t="n">
        <f aca="false">+E87*J87</f>
        <v>41.1971889693568</v>
      </c>
      <c r="L87" s="28" t="n">
        <v>0.12</v>
      </c>
      <c r="M87" s="5" t="n">
        <f aca="false">1.74+1.03*0+7.51*((K87/100)^1.58)+16.53*L87-31.26*(K87/100)*L87</f>
        <v>4.02803636480571</v>
      </c>
    </row>
    <row r="88" customFormat="false" ht="12.75" hidden="false" customHeight="false" outlineLevel="0" collapsed="false">
      <c r="A88" s="0" t="s">
        <v>1240</v>
      </c>
      <c r="B88" s="0" t="n">
        <v>687746.193</v>
      </c>
      <c r="C88" s="0" t="n">
        <v>4224391.712</v>
      </c>
      <c r="D88" s="0" t="n">
        <v>3.3</v>
      </c>
      <c r="E88" s="0" t="n">
        <v>17.9</v>
      </c>
      <c r="F88" s="8" t="n">
        <v>38530</v>
      </c>
      <c r="G88" s="0" t="n">
        <v>70.5</v>
      </c>
      <c r="H88" s="0" t="n">
        <v>21.4</v>
      </c>
      <c r="I88" s="2" t="n">
        <f aca="false">+(H88-25)/10</f>
        <v>-0.36</v>
      </c>
      <c r="J88" s="2" t="n">
        <f aca="false">1-0.203462*(I88)+0.038233*(I88)^2-0.005554*(I88)^3</f>
        <v>1.078460444224</v>
      </c>
      <c r="K88" s="2" t="n">
        <f aca="false">+E88*J88</f>
        <v>19.3044419516096</v>
      </c>
      <c r="L88" s="28" t="n">
        <v>0.12</v>
      </c>
      <c r="M88" s="5" t="n">
        <f aca="false">1.74+1.03*0+7.51*((K88/100)^1.58)+16.53*L88-31.26*(K88/100)*L88</f>
        <v>3.55789418603858</v>
      </c>
    </row>
    <row r="89" customFormat="false" ht="12.75" hidden="false" customHeight="false" outlineLevel="0" collapsed="false">
      <c r="A89" s="0" t="s">
        <v>1241</v>
      </c>
      <c r="B89" s="0" t="n">
        <v>687743.463</v>
      </c>
      <c r="C89" s="0" t="n">
        <v>4224443.71</v>
      </c>
      <c r="D89" s="0" t="n">
        <v>47.7</v>
      </c>
      <c r="E89" s="0" t="n">
        <v>54</v>
      </c>
      <c r="F89" s="8" t="n">
        <v>38530</v>
      </c>
      <c r="G89" s="0" t="n">
        <v>70.5</v>
      </c>
      <c r="H89" s="0" t="n">
        <v>21.4</v>
      </c>
      <c r="I89" s="2" t="n">
        <f aca="false">+(H89-25)/10</f>
        <v>-0.36</v>
      </c>
      <c r="J89" s="2" t="n">
        <f aca="false">1-0.203462*(I89)+0.038233*(I89)^2-0.005554*(I89)^3</f>
        <v>1.078460444224</v>
      </c>
      <c r="K89" s="2" t="n">
        <f aca="false">+E89*J89</f>
        <v>58.236863988096</v>
      </c>
      <c r="L89" s="28" t="n">
        <v>0.12</v>
      </c>
      <c r="M89" s="5" t="n">
        <f aca="false">1.74+1.03*0+7.51*((K89/100)^1.58)+16.53*L89-31.26*(K89/100)*L89</f>
        <v>4.73535711291459</v>
      </c>
    </row>
    <row r="90" customFormat="false" ht="12.75" hidden="false" customHeight="false" outlineLevel="0" collapsed="false">
      <c r="A90" s="0" t="s">
        <v>1242</v>
      </c>
      <c r="B90" s="0" t="n">
        <v>687741.221</v>
      </c>
      <c r="C90" s="0" t="n">
        <v>4224500.019</v>
      </c>
      <c r="D90" s="0" t="n">
        <v>52.4</v>
      </c>
      <c r="E90" s="0" t="n">
        <v>59.6</v>
      </c>
      <c r="F90" s="8" t="n">
        <v>38530</v>
      </c>
      <c r="G90" s="0" t="n">
        <v>70.5</v>
      </c>
      <c r="H90" s="0" t="n">
        <v>21.4</v>
      </c>
      <c r="I90" s="2" t="n">
        <f aca="false">+(H90-25)/10</f>
        <v>-0.36</v>
      </c>
      <c r="J90" s="2" t="n">
        <f aca="false">1-0.203462*(I90)+0.038233*(I90)^2-0.005554*(I90)^3</f>
        <v>1.078460444224</v>
      </c>
      <c r="K90" s="2" t="n">
        <f aca="false">+E90*J90</f>
        <v>64.2762424757504</v>
      </c>
      <c r="L90" s="28" t="n">
        <v>0.12</v>
      </c>
      <c r="M90" s="5" t="n">
        <f aca="false">1.74+1.03*0+7.51*((K90/100)^1.58)+16.53*L90-31.26*(K90/100)*L90</f>
        <v>5.04806382347762</v>
      </c>
    </row>
    <row r="91" customFormat="false" ht="12.75" hidden="false" customHeight="false" outlineLevel="0" collapsed="false">
      <c r="A91" s="0" t="s">
        <v>1243</v>
      </c>
      <c r="B91" s="0" t="n">
        <v>687737.767</v>
      </c>
      <c r="C91" s="0" t="n">
        <v>4224549.628</v>
      </c>
      <c r="D91" s="0" t="n">
        <v>46.7</v>
      </c>
      <c r="E91" s="0" t="n">
        <v>60.3</v>
      </c>
      <c r="F91" s="8" t="n">
        <v>38530</v>
      </c>
      <c r="G91" s="0" t="n">
        <v>70.5</v>
      </c>
      <c r="H91" s="0" t="n">
        <v>21.4</v>
      </c>
      <c r="I91" s="2" t="n">
        <f aca="false">+(H91-25)/10</f>
        <v>-0.36</v>
      </c>
      <c r="J91" s="2" t="n">
        <f aca="false">1-0.203462*(I91)+0.038233*(I91)^2-0.005554*(I91)^3</f>
        <v>1.078460444224</v>
      </c>
      <c r="K91" s="2" t="n">
        <f aca="false">+E91*J91</f>
        <v>65.0311647867072</v>
      </c>
      <c r="L91" s="28" t="n">
        <v>0.12</v>
      </c>
      <c r="M91" s="5" t="n">
        <f aca="false">1.74+1.03*0+7.51*((K91/100)^1.58)+16.53*L91-31.26*(K91/100)*L91</f>
        <v>5.08930250092018</v>
      </c>
    </row>
    <row r="92" customFormat="false" ht="12.75" hidden="false" customHeight="false" outlineLevel="0" collapsed="false">
      <c r="A92" s="0" t="s">
        <v>1244</v>
      </c>
      <c r="B92" s="0" t="n">
        <v>687737.414</v>
      </c>
      <c r="C92" s="0" t="n">
        <v>4224585.236</v>
      </c>
      <c r="D92" s="0" t="n">
        <v>53.1</v>
      </c>
      <c r="E92" s="0" t="n">
        <v>59.4</v>
      </c>
      <c r="F92" s="8" t="n">
        <v>38530</v>
      </c>
      <c r="G92" s="0" t="n">
        <v>70.5</v>
      </c>
      <c r="H92" s="0" t="n">
        <v>21.4</v>
      </c>
      <c r="I92" s="2" t="n">
        <f aca="false">+(H92-25)/10</f>
        <v>-0.36</v>
      </c>
      <c r="J92" s="2" t="n">
        <f aca="false">1-0.203462*(I92)+0.038233*(I92)^2-0.005554*(I92)^3</f>
        <v>1.078460444224</v>
      </c>
      <c r="K92" s="2" t="n">
        <f aca="false">+E92*J92</f>
        <v>64.0605503869056</v>
      </c>
      <c r="L92" s="28" t="n">
        <v>0.12</v>
      </c>
      <c r="M92" s="5" t="n">
        <f aca="false">1.74+1.03*0+7.51*((K92/100)^1.58)+16.53*L92-31.26*(K92/100)*L92</f>
        <v>5.03636797788559</v>
      </c>
    </row>
    <row r="93" customFormat="false" ht="12.75" hidden="false" customHeight="false" outlineLevel="0" collapsed="false">
      <c r="A93" s="0" t="s">
        <v>1245</v>
      </c>
      <c r="B93" s="0" t="n">
        <v>687735.039</v>
      </c>
      <c r="C93" s="0" t="n">
        <v>4224625.386</v>
      </c>
      <c r="D93" s="0" t="n">
        <v>47.5</v>
      </c>
      <c r="E93" s="0" t="n">
        <v>55.6</v>
      </c>
      <c r="F93" s="8" t="n">
        <v>38530</v>
      </c>
      <c r="G93" s="0" t="n">
        <v>70.5</v>
      </c>
      <c r="H93" s="0" t="n">
        <v>21.4</v>
      </c>
      <c r="I93" s="2" t="n">
        <f aca="false">+(H93-25)/10</f>
        <v>-0.36</v>
      </c>
      <c r="J93" s="2" t="n">
        <f aca="false">1-0.203462*(I93)+0.038233*(I93)^2-0.005554*(I93)^3</f>
        <v>1.078460444224</v>
      </c>
      <c r="K93" s="2" t="n">
        <f aca="false">+E93*J93</f>
        <v>59.9624006988544</v>
      </c>
      <c r="L93" s="28" t="n">
        <v>0.12</v>
      </c>
      <c r="M93" s="5" t="n">
        <f aca="false">1.74+1.03*0+7.51*((K93/100)^1.58)+16.53*L93-31.26*(K93/100)*L93</f>
        <v>4.82154525085343</v>
      </c>
    </row>
    <row r="94" customFormat="false" ht="12.75" hidden="false" customHeight="false" outlineLevel="0" collapsed="false">
      <c r="A94" s="0" t="s">
        <v>1246</v>
      </c>
      <c r="B94" s="0" t="n">
        <v>687735.875</v>
      </c>
      <c r="C94" s="0" t="n">
        <v>4224648.979</v>
      </c>
      <c r="D94" s="0" t="n">
        <v>35.4</v>
      </c>
      <c r="E94" s="0" t="n">
        <v>46.2</v>
      </c>
      <c r="F94" s="8" t="n">
        <v>38530</v>
      </c>
      <c r="G94" s="0" t="n">
        <v>70.5</v>
      </c>
      <c r="H94" s="0" t="n">
        <v>21.4</v>
      </c>
      <c r="I94" s="2" t="n">
        <f aca="false">+(H94-25)/10</f>
        <v>-0.36</v>
      </c>
      <c r="J94" s="2" t="n">
        <f aca="false">1-0.203462*(I94)+0.038233*(I94)^2-0.005554*(I94)^3</f>
        <v>1.078460444224</v>
      </c>
      <c r="K94" s="2" t="n">
        <f aca="false">+E94*J94</f>
        <v>49.8248725231488</v>
      </c>
      <c r="L94" s="28" t="n">
        <v>0.12</v>
      </c>
      <c r="M94" s="5" t="n">
        <f aca="false">1.74+1.03*0+7.51*((K94/100)^1.58)+16.53*L94-31.26*(K94/100)*L94</f>
        <v>4.3526412409766</v>
      </c>
    </row>
    <row r="95" customFormat="false" ht="12.75" hidden="false" customHeight="false" outlineLevel="0" collapsed="false">
      <c r="A95" s="0" t="s">
        <v>1247</v>
      </c>
      <c r="B95" s="0" t="n">
        <v>687769.866</v>
      </c>
      <c r="C95" s="0" t="n">
        <v>4224686.144</v>
      </c>
      <c r="D95" s="0" t="n">
        <v>7</v>
      </c>
      <c r="E95" s="0" t="n">
        <v>22.4</v>
      </c>
      <c r="F95" s="8" t="n">
        <v>38530</v>
      </c>
      <c r="G95" s="0" t="n">
        <v>70.5</v>
      </c>
      <c r="H95" s="0" t="n">
        <v>21.4</v>
      </c>
      <c r="I95" s="2" t="n">
        <f aca="false">+(H95-25)/10</f>
        <v>-0.36</v>
      </c>
      <c r="J95" s="2" t="n">
        <f aca="false">1-0.203462*(I95)+0.038233*(I95)^2-0.005554*(I95)^3</f>
        <v>1.078460444224</v>
      </c>
      <c r="K95" s="2" t="n">
        <f aca="false">+E95*J95</f>
        <v>24.1575139506176</v>
      </c>
      <c r="L95" s="28" t="n">
        <v>0.12</v>
      </c>
      <c r="M95" s="5" t="n">
        <f aca="false">1.74+1.03*0+7.51*((K95/100)^1.58)+16.53*L95-31.26*(K95/100)*L95</f>
        <v>3.61331061213595</v>
      </c>
    </row>
    <row r="96" customFormat="false" ht="12.75" hidden="false" customHeight="false" outlineLevel="0" collapsed="false">
      <c r="A96" s="0" t="s">
        <v>1248</v>
      </c>
      <c r="B96" s="0" t="n">
        <v>687794.772</v>
      </c>
      <c r="C96" s="0" t="n">
        <v>4224661.992</v>
      </c>
      <c r="D96" s="0" t="n">
        <v>37.3</v>
      </c>
      <c r="E96" s="0" t="n">
        <v>39.7</v>
      </c>
      <c r="F96" s="8" t="n">
        <v>38530</v>
      </c>
      <c r="G96" s="0" t="n">
        <v>70.5</v>
      </c>
      <c r="H96" s="0" t="n">
        <v>21.4</v>
      </c>
      <c r="I96" s="2" t="n">
        <f aca="false">+(H96-25)/10</f>
        <v>-0.36</v>
      </c>
      <c r="J96" s="2" t="n">
        <f aca="false">1-0.203462*(I96)+0.038233*(I96)^2-0.005554*(I96)^3</f>
        <v>1.078460444224</v>
      </c>
      <c r="K96" s="2" t="n">
        <f aca="false">+E96*J96</f>
        <v>42.8148796356928</v>
      </c>
      <c r="L96" s="28" t="n">
        <v>0.12</v>
      </c>
      <c r="M96" s="5" t="n">
        <f aca="false">1.74+1.03*0+7.51*((K96/100)^1.58)+16.53*L96-31.26*(K96/100)*L96</f>
        <v>4.08342001328522</v>
      </c>
    </row>
    <row r="97" customFormat="false" ht="12.75" hidden="false" customHeight="false" outlineLevel="0" collapsed="false">
      <c r="A97" s="0" t="s">
        <v>1249</v>
      </c>
      <c r="B97" s="0" t="n">
        <v>687827.76</v>
      </c>
      <c r="C97" s="0" t="n">
        <v>4224563.89</v>
      </c>
      <c r="D97" s="0" t="n">
        <v>33.4</v>
      </c>
      <c r="E97" s="0" t="n">
        <v>38.1</v>
      </c>
      <c r="F97" s="8" t="n">
        <v>38530</v>
      </c>
      <c r="G97" s="0" t="n">
        <v>70.5</v>
      </c>
      <c r="H97" s="0" t="n">
        <v>21.4</v>
      </c>
      <c r="I97" s="2" t="n">
        <f aca="false">+(H97-25)/10</f>
        <v>-0.36</v>
      </c>
      <c r="J97" s="2" t="n">
        <f aca="false">1-0.203462*(I97)+0.038233*(I97)^2-0.005554*(I97)^3</f>
        <v>1.078460444224</v>
      </c>
      <c r="K97" s="2" t="n">
        <f aca="false">+E97*J97</f>
        <v>41.0893429249344</v>
      </c>
      <c r="L97" s="28" t="n">
        <v>0.12</v>
      </c>
      <c r="M97" s="5" t="n">
        <f aca="false">1.74+1.03*0+7.51*((K97/100)^1.58)+16.53*L97-31.26*(K97/100)*L97</f>
        <v>4.02443658623742</v>
      </c>
    </row>
    <row r="98" customFormat="false" ht="12.75" hidden="false" customHeight="false" outlineLevel="0" collapsed="false">
      <c r="A98" s="0" t="s">
        <v>1250</v>
      </c>
      <c r="B98" s="0" t="n">
        <v>687825.25</v>
      </c>
      <c r="C98" s="0" t="n">
        <v>4224519.263</v>
      </c>
      <c r="D98" s="0" t="n">
        <v>5.6</v>
      </c>
      <c r="E98" s="0" t="n">
        <v>19.1</v>
      </c>
      <c r="F98" s="8" t="n">
        <v>38530</v>
      </c>
      <c r="G98" s="0" t="n">
        <v>70.5</v>
      </c>
      <c r="H98" s="0" t="n">
        <v>21.4</v>
      </c>
      <c r="I98" s="2" t="n">
        <f aca="false">+(H98-25)/10</f>
        <v>-0.36</v>
      </c>
      <c r="J98" s="2" t="n">
        <f aca="false">1-0.203462*(I98)+0.038233*(I98)^2-0.005554*(I98)^3</f>
        <v>1.078460444224</v>
      </c>
      <c r="K98" s="2" t="n">
        <f aca="false">+E98*J98</f>
        <v>20.5985944846784</v>
      </c>
      <c r="L98" s="28" t="n">
        <v>0.12</v>
      </c>
      <c r="M98" s="5" t="n">
        <f aca="false">1.74+1.03*0+7.51*((K98/100)^1.58)+16.53*L98-31.26*(K98/100)*L98</f>
        <v>3.56963858962145</v>
      </c>
    </row>
    <row r="99" customFormat="false" ht="12.75" hidden="false" customHeight="false" outlineLevel="0" collapsed="false">
      <c r="A99" s="0" t="s">
        <v>1251</v>
      </c>
      <c r="B99" s="0" t="n">
        <v>687816.435</v>
      </c>
      <c r="C99" s="0" t="n">
        <v>4224450.729</v>
      </c>
      <c r="D99" s="0" t="n">
        <v>6.1</v>
      </c>
      <c r="E99" s="0" t="n">
        <v>18.3</v>
      </c>
      <c r="F99" s="8" t="n">
        <v>38530</v>
      </c>
      <c r="G99" s="0" t="n">
        <v>70.5</v>
      </c>
      <c r="H99" s="0" t="n">
        <v>21.4</v>
      </c>
      <c r="I99" s="2" t="n">
        <f aca="false">+(H99-25)/10</f>
        <v>-0.36</v>
      </c>
      <c r="J99" s="2" t="n">
        <f aca="false">1-0.203462*(I99)+0.038233*(I99)^2-0.005554*(I99)^3</f>
        <v>1.078460444224</v>
      </c>
      <c r="K99" s="2" t="n">
        <f aca="false">+E99*J99</f>
        <v>19.7358261292992</v>
      </c>
      <c r="L99" s="28" t="n">
        <v>0.12</v>
      </c>
      <c r="M99" s="5" t="n">
        <f aca="false">1.74+1.03*0+7.51*((K99/100)^1.58)+16.53*L99-31.26*(K99/100)*L99</f>
        <v>3.56155655449163</v>
      </c>
    </row>
    <row r="100" customFormat="false" ht="12.75" hidden="false" customHeight="false" outlineLevel="0" collapsed="false">
      <c r="A100" s="0" t="s">
        <v>1252</v>
      </c>
      <c r="B100" s="0" t="n">
        <v>687829.213</v>
      </c>
      <c r="C100" s="0" t="n">
        <v>4224402.807</v>
      </c>
      <c r="D100" s="0" t="n">
        <v>21.5</v>
      </c>
      <c r="E100" s="0" t="n">
        <v>34.3</v>
      </c>
      <c r="F100" s="8" t="n">
        <v>38530</v>
      </c>
      <c r="G100" s="0" t="n">
        <v>70.5</v>
      </c>
      <c r="H100" s="0" t="n">
        <v>21.4</v>
      </c>
      <c r="I100" s="2" t="n">
        <f aca="false">+(H100-25)/10</f>
        <v>-0.36</v>
      </c>
      <c r="J100" s="2" t="n">
        <f aca="false">1-0.203462*(I100)+0.038233*(I100)^2-0.005554*(I100)^3</f>
        <v>1.078460444224</v>
      </c>
      <c r="K100" s="2" t="n">
        <f aca="false">+E100*J100</f>
        <v>36.9911932368832</v>
      </c>
      <c r="L100" s="28" t="n">
        <v>0.12</v>
      </c>
      <c r="M100" s="5" t="n">
        <f aca="false">1.74+1.03*0+7.51*((K100/100)^1.58)+16.53*L100-31.26*(K100/100)*L100</f>
        <v>3.89638410903371</v>
      </c>
    </row>
    <row r="101" customFormat="false" ht="12.75" hidden="false" customHeight="false" outlineLevel="0" collapsed="false">
      <c r="A101" s="0" t="s">
        <v>1253</v>
      </c>
      <c r="B101" s="0" t="n">
        <v>687835.889</v>
      </c>
      <c r="C101" s="0" t="n">
        <v>4224361.724</v>
      </c>
      <c r="D101" s="0" t="n">
        <v>37.2</v>
      </c>
      <c r="E101" s="0" t="n">
        <v>51.9</v>
      </c>
      <c r="F101" s="8" t="n">
        <v>38530</v>
      </c>
      <c r="G101" s="0" t="n">
        <v>70.5</v>
      </c>
      <c r="H101" s="0" t="n">
        <v>21.4</v>
      </c>
      <c r="I101" s="2" t="n">
        <f aca="false">+(H101-25)/10</f>
        <v>-0.36</v>
      </c>
      <c r="J101" s="2" t="n">
        <f aca="false">1-0.203462*(I101)+0.038233*(I101)^2-0.005554*(I101)^3</f>
        <v>1.078460444224</v>
      </c>
      <c r="K101" s="2" t="n">
        <f aca="false">+E101*J101</f>
        <v>55.9720970552256</v>
      </c>
      <c r="L101" s="28" t="n">
        <v>0.12</v>
      </c>
      <c r="M101" s="5" t="n">
        <f aca="false">1.74+1.03*0+7.51*((K101/100)^1.58)+16.53*L101-31.26*(K101/100)*L101</f>
        <v>4.62614296871664</v>
      </c>
    </row>
    <row r="102" customFormat="false" ht="12.75" hidden="false" customHeight="false" outlineLevel="0" collapsed="false">
      <c r="A102" s="0" t="s">
        <v>1254</v>
      </c>
      <c r="B102" s="0" t="n">
        <v>687835.515</v>
      </c>
      <c r="C102" s="0" t="n">
        <v>4224334</v>
      </c>
      <c r="D102" s="0" t="n">
        <v>30.3</v>
      </c>
      <c r="E102" s="0" t="n">
        <v>45.5</v>
      </c>
      <c r="F102" s="8" t="n">
        <v>38530</v>
      </c>
      <c r="G102" s="0" t="n">
        <v>70.5</v>
      </c>
      <c r="H102" s="0" t="n">
        <v>21.4</v>
      </c>
      <c r="I102" s="2" t="n">
        <f aca="false">+(H102-25)/10</f>
        <v>-0.36</v>
      </c>
      <c r="J102" s="2" t="n">
        <f aca="false">1-0.203462*(I102)+0.038233*(I102)^2-0.005554*(I102)^3</f>
        <v>1.078460444224</v>
      </c>
      <c r="K102" s="2" t="n">
        <f aca="false">+E102*J102</f>
        <v>49.069950212192</v>
      </c>
      <c r="L102" s="28" t="n">
        <v>0.12</v>
      </c>
      <c r="M102" s="5" t="n">
        <f aca="false">1.74+1.03*0+7.51*((K102/100)^1.58)+16.53*L102-31.26*(K102/100)*L102</f>
        <v>4.32142088858609</v>
      </c>
    </row>
    <row r="103" customFormat="false" ht="12.75" hidden="false" customHeight="false" outlineLevel="0" collapsed="false">
      <c r="A103" s="0" t="s">
        <v>1255</v>
      </c>
      <c r="B103" s="0" t="n">
        <v>687837.806</v>
      </c>
      <c r="C103" s="0" t="n">
        <v>4224318.213</v>
      </c>
      <c r="D103" s="0" t="n">
        <v>28.4</v>
      </c>
      <c r="E103" s="0" t="n">
        <v>41.3</v>
      </c>
      <c r="F103" s="8" t="n">
        <v>38530</v>
      </c>
      <c r="G103" s="0" t="n">
        <v>70.5</v>
      </c>
      <c r="H103" s="0" t="n">
        <v>21.4</v>
      </c>
      <c r="I103" s="2" t="n">
        <f aca="false">+(H103-25)/10</f>
        <v>-0.36</v>
      </c>
      <c r="J103" s="2" t="n">
        <f aca="false">1-0.203462*(I103)+0.038233*(I103)^2-0.005554*(I103)^3</f>
        <v>1.078460444224</v>
      </c>
      <c r="K103" s="2" t="n">
        <f aca="false">+E103*J103</f>
        <v>44.5404163464512</v>
      </c>
      <c r="L103" s="28" t="n">
        <v>0.12</v>
      </c>
      <c r="M103" s="5" t="n">
        <f aca="false">1.74+1.03*0+7.51*((K103/100)^1.58)+16.53*L103-31.26*(K103/100)*L103</f>
        <v>4.14532987418531</v>
      </c>
    </row>
    <row r="104" customFormat="false" ht="12.75" hidden="false" customHeight="false" outlineLevel="0" collapsed="false">
      <c r="A104" s="0" t="s">
        <v>1256</v>
      </c>
      <c r="B104" s="0" t="n">
        <v>687833.272</v>
      </c>
      <c r="C104" s="0" t="n">
        <v>4224260.937</v>
      </c>
      <c r="D104" s="0" t="n">
        <v>27.4</v>
      </c>
      <c r="E104" s="0" t="n">
        <v>41.6</v>
      </c>
      <c r="F104" s="8" t="n">
        <v>38530</v>
      </c>
      <c r="G104" s="0" t="n">
        <v>70.5</v>
      </c>
      <c r="H104" s="0" t="n">
        <v>21.4</v>
      </c>
      <c r="I104" s="2" t="n">
        <f aca="false">+(H104-25)/10</f>
        <v>-0.36</v>
      </c>
      <c r="J104" s="2" t="n">
        <f aca="false">1-0.203462*(I104)+0.038233*(I104)^2-0.005554*(I104)^3</f>
        <v>1.078460444224</v>
      </c>
      <c r="K104" s="2" t="n">
        <f aca="false">+E104*J104</f>
        <v>44.8639544797184</v>
      </c>
      <c r="L104" s="28" t="n">
        <v>0.12</v>
      </c>
      <c r="M104" s="5" t="n">
        <f aca="false">1.74+1.03*0+7.51*((K104/100)^1.58)+16.53*L104-31.26*(K104/100)*L104</f>
        <v>4.15725981236244</v>
      </c>
    </row>
    <row r="105" customFormat="false" ht="12.75" hidden="false" customHeight="false" outlineLevel="0" collapsed="false">
      <c r="A105" s="0" t="s">
        <v>1257</v>
      </c>
      <c r="B105" s="0" t="n">
        <v>687829.989</v>
      </c>
      <c r="C105" s="0" t="n">
        <v>4224216.655</v>
      </c>
      <c r="D105" s="0" t="n">
        <v>38.3</v>
      </c>
      <c r="E105" s="0" t="n">
        <v>49</v>
      </c>
      <c r="F105" s="8" t="n">
        <v>38530</v>
      </c>
      <c r="G105" s="0" t="n">
        <v>70.5</v>
      </c>
      <c r="H105" s="0" t="n">
        <v>21.4</v>
      </c>
      <c r="I105" s="2" t="n">
        <f aca="false">+(H105-25)/10</f>
        <v>-0.36</v>
      </c>
      <c r="J105" s="2" t="n">
        <f aca="false">1-0.203462*(I105)+0.038233*(I105)^2-0.005554*(I105)^3</f>
        <v>1.078460444224</v>
      </c>
      <c r="K105" s="2" t="n">
        <f aca="false">+E105*J105</f>
        <v>52.844561766976</v>
      </c>
      <c r="L105" s="28" t="n">
        <v>0.12</v>
      </c>
      <c r="M105" s="5" t="n">
        <f aca="false">1.74+1.03*0+7.51*((K105/100)^1.58)+16.53*L105-31.26*(K105/100)*L105</f>
        <v>4.48274532113459</v>
      </c>
    </row>
    <row r="106" customFormat="false" ht="12.75" hidden="false" customHeight="false" outlineLevel="0" collapsed="false">
      <c r="A106" s="0" t="s">
        <v>1258</v>
      </c>
      <c r="B106" s="0" t="n">
        <v>687838.185</v>
      </c>
      <c r="C106" s="0" t="n">
        <v>4224155.885</v>
      </c>
      <c r="D106" s="0" t="n">
        <v>21.5</v>
      </c>
      <c r="E106" s="0" t="n">
        <v>32.3</v>
      </c>
      <c r="F106" s="8" t="n">
        <v>38530</v>
      </c>
      <c r="G106" s="0" t="n">
        <v>70.5</v>
      </c>
      <c r="H106" s="0" t="n">
        <v>21.4</v>
      </c>
      <c r="I106" s="2" t="n">
        <f aca="false">+(H106-25)/10</f>
        <v>-0.36</v>
      </c>
      <c r="J106" s="2" t="n">
        <f aca="false">1-0.203462*(I106)+0.038233*(I106)^2-0.005554*(I106)^3</f>
        <v>1.078460444224</v>
      </c>
      <c r="K106" s="2" t="n">
        <f aca="false">+E106*J106</f>
        <v>34.8342723484352</v>
      </c>
      <c r="L106" s="28" t="n">
        <v>0.12</v>
      </c>
      <c r="M106" s="5" t="n">
        <f aca="false">1.74+1.03*0+7.51*((K106/100)^1.58)+16.53*L106-31.26*(K106/100)*L106</f>
        <v>3.83598890373134</v>
      </c>
    </row>
    <row r="107" customFormat="false" ht="12.75" hidden="false" customHeight="false" outlineLevel="0" collapsed="false">
      <c r="A107" s="0" t="s">
        <v>1259</v>
      </c>
      <c r="B107" s="0" t="n">
        <v>687841.647</v>
      </c>
      <c r="C107" s="0" t="n">
        <v>4224084.695</v>
      </c>
      <c r="D107" s="0" t="n">
        <v>26.5</v>
      </c>
      <c r="E107" s="0" t="n">
        <v>37.3</v>
      </c>
      <c r="F107" s="8" t="n">
        <v>38530</v>
      </c>
      <c r="G107" s="0" t="n">
        <v>70.5</v>
      </c>
      <c r="H107" s="0" t="n">
        <v>21.4</v>
      </c>
      <c r="I107" s="2" t="n">
        <f aca="false">+(H107-25)/10</f>
        <v>-0.36</v>
      </c>
      <c r="J107" s="2" t="n">
        <f aca="false">1-0.203462*(I107)+0.038233*(I107)^2-0.005554*(I107)^3</f>
        <v>1.078460444224</v>
      </c>
      <c r="K107" s="2" t="n">
        <f aca="false">+E107*J107</f>
        <v>40.2265745695552</v>
      </c>
      <c r="L107" s="28" t="n">
        <v>0.12</v>
      </c>
      <c r="M107" s="5" t="n">
        <f aca="false">1.74+1.03*0+7.51*((K107/100)^1.58)+16.53*L107-31.26*(K107/100)*L107</f>
        <v>3.99605811076605</v>
      </c>
    </row>
    <row r="108" customFormat="false" ht="12.75" hidden="false" customHeight="false" outlineLevel="0" collapsed="false">
      <c r="A108" s="0" t="s">
        <v>1260</v>
      </c>
      <c r="B108" s="0" t="n">
        <v>687838.897</v>
      </c>
      <c r="C108" s="0" t="n">
        <v>4224044.036</v>
      </c>
      <c r="D108" s="0" t="n">
        <v>20.4</v>
      </c>
      <c r="E108" s="0" t="n">
        <v>39.8</v>
      </c>
      <c r="F108" s="8" t="n">
        <v>38530</v>
      </c>
      <c r="G108" s="0" t="n">
        <v>70.5</v>
      </c>
      <c r="H108" s="0" t="n">
        <v>21.4</v>
      </c>
      <c r="I108" s="2" t="n">
        <f aca="false">+(H108-25)/10</f>
        <v>-0.36</v>
      </c>
      <c r="J108" s="2" t="n">
        <f aca="false">1-0.203462*(I108)+0.038233*(I108)^2-0.005554*(I108)^3</f>
        <v>1.078460444224</v>
      </c>
      <c r="K108" s="2" t="n">
        <f aca="false">+E108*J108</f>
        <v>42.9227256801152</v>
      </c>
      <c r="L108" s="28" t="n">
        <v>0.12</v>
      </c>
      <c r="M108" s="5" t="n">
        <f aca="false">1.74+1.03*0+7.51*((K108/100)^1.58)+16.53*L108-31.26*(K108/100)*L108</f>
        <v>4.08720415784779</v>
      </c>
    </row>
    <row r="109" customFormat="false" ht="12.75" hidden="false" customHeight="false" outlineLevel="0" collapsed="false">
      <c r="A109" s="0" t="s">
        <v>1261</v>
      </c>
      <c r="B109" s="0" t="n">
        <v>687843.904</v>
      </c>
      <c r="C109" s="0" t="n">
        <v>4223989.894</v>
      </c>
      <c r="D109" s="0" t="n">
        <v>22.9</v>
      </c>
      <c r="E109" s="0" t="n">
        <v>34.8</v>
      </c>
      <c r="F109" s="8" t="n">
        <v>38530</v>
      </c>
      <c r="G109" s="0" t="n">
        <v>70.5</v>
      </c>
      <c r="H109" s="0" t="n">
        <v>21.4</v>
      </c>
      <c r="I109" s="2" t="n">
        <f aca="false">+(H109-25)/10</f>
        <v>-0.36</v>
      </c>
      <c r="J109" s="2" t="n">
        <f aca="false">1-0.203462*(I109)+0.038233*(I109)^2-0.005554*(I109)^3</f>
        <v>1.078460444224</v>
      </c>
      <c r="K109" s="2" t="n">
        <f aca="false">+E109*J109</f>
        <v>37.5304234589952</v>
      </c>
      <c r="L109" s="28" t="n">
        <v>0.12</v>
      </c>
      <c r="M109" s="5" t="n">
        <f aca="false">1.74+1.03*0+7.51*((K109/100)^1.58)+16.53*L109-31.26*(K109/100)*L109</f>
        <v>3.91224731615023</v>
      </c>
    </row>
    <row r="110" customFormat="false" ht="12.75" hidden="false" customHeight="false" outlineLevel="0" collapsed="false">
      <c r="A110" s="0" t="s">
        <v>1262</v>
      </c>
      <c r="B110" s="0" t="n">
        <v>687847.372</v>
      </c>
      <c r="C110" s="0" t="n">
        <v>4223950.532</v>
      </c>
      <c r="D110" s="0" t="n">
        <v>34.5</v>
      </c>
      <c r="E110" s="0" t="n">
        <v>38.9</v>
      </c>
      <c r="F110" s="8" t="n">
        <v>38530</v>
      </c>
      <c r="G110" s="0" t="n">
        <v>70.5</v>
      </c>
      <c r="H110" s="0" t="n">
        <v>21.4</v>
      </c>
      <c r="I110" s="2" t="n">
        <f aca="false">+(H110-25)/10</f>
        <v>-0.36</v>
      </c>
      <c r="J110" s="2" t="n">
        <f aca="false">1-0.203462*(I110)+0.038233*(I110)^2-0.005554*(I110)^3</f>
        <v>1.078460444224</v>
      </c>
      <c r="K110" s="2" t="n">
        <f aca="false">+E110*J110</f>
        <v>41.9521112803136</v>
      </c>
      <c r="L110" s="28" t="n">
        <v>0.12</v>
      </c>
      <c r="M110" s="5" t="n">
        <f aca="false">1.74+1.03*0+7.51*((K110/100)^1.58)+16.53*L110-31.26*(K110/100)*L110</f>
        <v>4.05355937656567</v>
      </c>
    </row>
    <row r="111" customFormat="false" ht="12.75" hidden="false" customHeight="false" outlineLevel="0" collapsed="false">
      <c r="A111" s="0" t="s">
        <v>1263</v>
      </c>
      <c r="B111" s="0" t="n">
        <v>687852.905</v>
      </c>
      <c r="C111" s="0" t="n">
        <v>4223895.612</v>
      </c>
      <c r="D111" s="0" t="n">
        <v>6.9</v>
      </c>
      <c r="E111" s="0" t="n">
        <v>18.5</v>
      </c>
      <c r="F111" s="8" t="n">
        <v>38530</v>
      </c>
      <c r="G111" s="0" t="n">
        <v>70.5</v>
      </c>
      <c r="H111" s="0" t="n">
        <v>21.4</v>
      </c>
      <c r="I111" s="2" t="n">
        <f aca="false">+(H111-25)/10</f>
        <v>-0.36</v>
      </c>
      <c r="J111" s="2" t="n">
        <f aca="false">1-0.203462*(I111)+0.038233*(I111)^2-0.005554*(I111)^3</f>
        <v>1.078460444224</v>
      </c>
      <c r="K111" s="2" t="n">
        <f aca="false">+E111*J111</f>
        <v>19.951518218144</v>
      </c>
      <c r="L111" s="28" t="n">
        <v>0.12</v>
      </c>
      <c r="M111" s="5" t="n">
        <f aca="false">1.74+1.03*0+7.51*((K111/100)^1.58)+16.53*L111-31.26*(K111/100)*L111</f>
        <v>3.56348283187317</v>
      </c>
    </row>
    <row r="112" customFormat="false" ht="12.75" hidden="false" customHeight="false" outlineLevel="0" collapsed="false">
      <c r="A112" s="0" t="s">
        <v>1264</v>
      </c>
      <c r="B112" s="0" t="n">
        <v>687574.974</v>
      </c>
      <c r="C112" s="0" t="n">
        <v>4223899.549</v>
      </c>
      <c r="D112" s="0" t="n">
        <v>54.7</v>
      </c>
      <c r="E112" s="0" t="n">
        <v>63.1</v>
      </c>
      <c r="F112" s="8" t="n">
        <v>38530</v>
      </c>
      <c r="G112" s="0" t="n">
        <v>70.5</v>
      </c>
      <c r="H112" s="0" t="n">
        <v>21.4</v>
      </c>
      <c r="I112" s="2" t="n">
        <f aca="false">+(H112-25)/10</f>
        <v>-0.36</v>
      </c>
      <c r="J112" s="2" t="n">
        <f aca="false">1-0.203462*(I112)+0.038233*(I112)^2-0.005554*(I112)^3</f>
        <v>1.078460444224</v>
      </c>
      <c r="K112" s="2" t="n">
        <f aca="false">+E112*J112</f>
        <v>68.0508540305344</v>
      </c>
      <c r="L112" s="28" t="n">
        <v>0.12</v>
      </c>
      <c r="M112" s="5" t="n">
        <f aca="false">1.74+1.03*0+7.51*((K112/100)^1.58)+16.53*L112-31.26*(K112/100)*L112</f>
        <v>5.25893384101878</v>
      </c>
    </row>
    <row r="113" customFormat="false" ht="12.75" hidden="false" customHeight="false" outlineLevel="0" collapsed="false">
      <c r="A113" s="0" t="s">
        <v>1265</v>
      </c>
      <c r="B113" s="0" t="n">
        <v>687563.575</v>
      </c>
      <c r="C113" s="0" t="n">
        <v>4223959.035</v>
      </c>
      <c r="D113" s="0" t="n">
        <v>44.2</v>
      </c>
      <c r="E113" s="0" t="n">
        <v>50.3</v>
      </c>
      <c r="F113" s="8" t="n">
        <v>38530</v>
      </c>
      <c r="G113" s="0" t="n">
        <v>70.5</v>
      </c>
      <c r="H113" s="0" t="n">
        <v>21.4</v>
      </c>
      <c r="I113" s="2" t="n">
        <f aca="false">+(H113-25)/10</f>
        <v>-0.36</v>
      </c>
      <c r="J113" s="2" t="n">
        <f aca="false">1-0.203462*(I113)+0.038233*(I113)^2-0.005554*(I113)^3</f>
        <v>1.078460444224</v>
      </c>
      <c r="K113" s="2" t="n">
        <f aca="false">+E113*J113</f>
        <v>54.2465603444672</v>
      </c>
      <c r="L113" s="28" t="n">
        <v>0.12</v>
      </c>
      <c r="M113" s="5" t="n">
        <f aca="false">1.74+1.03*0+7.51*((K113/100)^1.58)+16.53*L113-31.26*(K113/100)*L113</f>
        <v>4.54595158539545</v>
      </c>
    </row>
    <row r="114" customFormat="false" ht="12.75" hidden="false" customHeight="false" outlineLevel="0" collapsed="false">
      <c r="A114" s="0" t="s">
        <v>1266</v>
      </c>
      <c r="B114" s="0" t="n">
        <v>687560.29</v>
      </c>
      <c r="C114" s="0" t="n">
        <v>4224003.603</v>
      </c>
      <c r="D114" s="0" t="n">
        <v>42.9</v>
      </c>
      <c r="E114" s="0" t="n">
        <v>53.1</v>
      </c>
      <c r="F114" s="8" t="n">
        <v>38530</v>
      </c>
      <c r="G114" s="0" t="n">
        <v>70.5</v>
      </c>
      <c r="H114" s="0" t="n">
        <v>21.4</v>
      </c>
      <c r="I114" s="2" t="n">
        <f aca="false">+(H114-25)/10</f>
        <v>-0.36</v>
      </c>
      <c r="J114" s="2" t="n">
        <f aca="false">1-0.203462*(I114)+0.038233*(I114)^2-0.005554*(I114)^3</f>
        <v>1.078460444224</v>
      </c>
      <c r="K114" s="2" t="n">
        <f aca="false">+E114*J114</f>
        <v>57.2662495882944</v>
      </c>
      <c r="L114" s="28" t="n">
        <v>0.12</v>
      </c>
      <c r="M114" s="5" t="n">
        <f aca="false">1.74+1.03*0+7.51*((K114/100)^1.58)+16.53*L114-31.26*(K114/100)*L114</f>
        <v>4.68800433469422</v>
      </c>
    </row>
    <row r="115" customFormat="false" ht="12.75" hidden="false" customHeight="false" outlineLevel="0" collapsed="false">
      <c r="A115" s="0" t="s">
        <v>1267</v>
      </c>
      <c r="B115" s="0" t="n">
        <v>687556.776</v>
      </c>
      <c r="C115" s="0" t="n">
        <v>4224054.587</v>
      </c>
      <c r="D115" s="0" t="n">
        <v>56.7</v>
      </c>
      <c r="E115" s="0" t="n">
        <v>63.4</v>
      </c>
      <c r="F115" s="8" t="n">
        <v>38530</v>
      </c>
      <c r="G115" s="0" t="n">
        <v>70.5</v>
      </c>
      <c r="H115" s="0" t="n">
        <v>21.4</v>
      </c>
      <c r="I115" s="2" t="n">
        <f aca="false">+(H115-25)/10</f>
        <v>-0.36</v>
      </c>
      <c r="J115" s="2" t="n">
        <f aca="false">1-0.203462*(I115)+0.038233*(I115)^2-0.005554*(I115)^3</f>
        <v>1.078460444224</v>
      </c>
      <c r="K115" s="2" t="n">
        <f aca="false">+E115*J115</f>
        <v>68.3743921638016</v>
      </c>
      <c r="L115" s="28" t="n">
        <v>0.12</v>
      </c>
      <c r="M115" s="5" t="n">
        <f aca="false">1.74+1.03*0+7.51*((K115/100)^1.58)+16.53*L115-31.26*(K115/100)*L115</f>
        <v>5.27754861222199</v>
      </c>
    </row>
    <row r="116" customFormat="false" ht="12.75" hidden="false" customHeight="false" outlineLevel="0" collapsed="false">
      <c r="A116" s="0" t="s">
        <v>1268</v>
      </c>
      <c r="B116" s="0" t="n">
        <v>687557.706</v>
      </c>
      <c r="C116" s="0" t="n">
        <v>4224095.818</v>
      </c>
      <c r="D116" s="0" t="n">
        <v>55.5</v>
      </c>
      <c r="E116" s="0" t="n">
        <v>64.6</v>
      </c>
      <c r="F116" s="8" t="n">
        <v>38530</v>
      </c>
      <c r="G116" s="0" t="n">
        <v>70.5</v>
      </c>
      <c r="H116" s="0" t="n">
        <v>21.4</v>
      </c>
      <c r="I116" s="2" t="n">
        <f aca="false">+(H116-25)/10</f>
        <v>-0.36</v>
      </c>
      <c r="J116" s="2" t="n">
        <f aca="false">1-0.203462*(I116)+0.038233*(I116)^2-0.005554*(I116)^3</f>
        <v>1.078460444224</v>
      </c>
      <c r="K116" s="2" t="n">
        <f aca="false">+E116*J116</f>
        <v>69.6685446968704</v>
      </c>
      <c r="L116" s="28" t="n">
        <v>0.12</v>
      </c>
      <c r="M116" s="5" t="n">
        <f aca="false">1.74+1.03*0+7.51*((K116/100)^1.58)+16.53*L116-31.26*(K116/100)*L116</f>
        <v>5.35285115409695</v>
      </c>
    </row>
    <row r="117" customFormat="false" ht="12.75" hidden="false" customHeight="false" outlineLevel="0" collapsed="false">
      <c r="A117" s="0" t="s">
        <v>1269</v>
      </c>
      <c r="B117" s="0" t="n">
        <v>687555.138</v>
      </c>
      <c r="C117" s="0" t="n">
        <v>4224146.88</v>
      </c>
      <c r="D117" s="0" t="n">
        <v>46.4</v>
      </c>
      <c r="E117" s="0" t="n">
        <v>54</v>
      </c>
      <c r="F117" s="8" t="n">
        <v>38530</v>
      </c>
      <c r="G117" s="0" t="n">
        <v>70.5</v>
      </c>
      <c r="H117" s="0" t="n">
        <v>21.4</v>
      </c>
      <c r="I117" s="2" t="n">
        <f aca="false">+(H117-25)/10</f>
        <v>-0.36</v>
      </c>
      <c r="J117" s="2" t="n">
        <f aca="false">1-0.203462*(I117)+0.038233*(I117)^2-0.005554*(I117)^3</f>
        <v>1.078460444224</v>
      </c>
      <c r="K117" s="2" t="n">
        <f aca="false">+E117*J117</f>
        <v>58.236863988096</v>
      </c>
      <c r="L117" s="28" t="n">
        <v>0.12</v>
      </c>
      <c r="M117" s="5" t="n">
        <f aca="false">1.74+1.03*0+7.51*((K117/100)^1.58)+16.53*L117-31.26*(K117/100)*L117</f>
        <v>4.73535711291459</v>
      </c>
    </row>
    <row r="118" customFormat="false" ht="12.75" hidden="false" customHeight="false" outlineLevel="0" collapsed="false">
      <c r="A118" s="0" t="s">
        <v>1270</v>
      </c>
      <c r="B118" s="0" t="n">
        <v>687550.481</v>
      </c>
      <c r="C118" s="0" t="n">
        <v>4224197.708</v>
      </c>
      <c r="D118" s="0" t="n">
        <v>54.6</v>
      </c>
      <c r="E118" s="0" t="n">
        <v>64.3</v>
      </c>
      <c r="F118" s="8" t="n">
        <v>38530</v>
      </c>
      <c r="G118" s="0" t="n">
        <v>70.5</v>
      </c>
      <c r="H118" s="0" t="n">
        <v>21.4</v>
      </c>
      <c r="I118" s="2" t="n">
        <f aca="false">+(H118-25)/10</f>
        <v>-0.36</v>
      </c>
      <c r="J118" s="2" t="n">
        <f aca="false">1-0.203462*(I118)+0.038233*(I118)^2-0.005554*(I118)^3</f>
        <v>1.078460444224</v>
      </c>
      <c r="K118" s="2" t="n">
        <f aca="false">+E118*J118</f>
        <v>69.3450065636032</v>
      </c>
      <c r="L118" s="28" t="n">
        <v>0.12</v>
      </c>
      <c r="M118" s="5" t="n">
        <f aca="false">1.74+1.03*0+7.51*((K118/100)^1.58)+16.53*L118-31.26*(K118/100)*L118</f>
        <v>5.33389933263981</v>
      </c>
    </row>
    <row r="119" customFormat="false" ht="12.75" hidden="false" customHeight="false" outlineLevel="0" collapsed="false">
      <c r="A119" s="0" t="s">
        <v>1271</v>
      </c>
      <c r="B119" s="0" t="n">
        <v>687550.558</v>
      </c>
      <c r="C119" s="0" t="n">
        <v>4224244.653</v>
      </c>
      <c r="D119" s="0" t="n">
        <v>56.5</v>
      </c>
      <c r="E119" s="0" t="n">
        <v>61.8</v>
      </c>
      <c r="F119" s="8" t="n">
        <v>38530</v>
      </c>
      <c r="G119" s="0" t="n">
        <v>70.5</v>
      </c>
      <c r="H119" s="0" t="n">
        <v>21.4</v>
      </c>
      <c r="I119" s="2" t="n">
        <f aca="false">+(H119-25)/10</f>
        <v>-0.36</v>
      </c>
      <c r="J119" s="2" t="n">
        <f aca="false">1-0.203462*(I119)+0.038233*(I119)^2-0.005554*(I119)^3</f>
        <v>1.078460444224</v>
      </c>
      <c r="K119" s="2" t="n">
        <f aca="false">+E119*J119</f>
        <v>66.6488554530432</v>
      </c>
      <c r="L119" s="28" t="n">
        <v>0.12</v>
      </c>
      <c r="M119" s="5" t="n">
        <f aca="false">1.74+1.03*0+7.51*((K119/100)^1.58)+16.53*L119-31.26*(K119/100)*L119</f>
        <v>5.17925055644098</v>
      </c>
    </row>
    <row r="120" customFormat="false" ht="12.75" hidden="false" customHeight="false" outlineLevel="0" collapsed="false">
      <c r="A120" s="0" t="s">
        <v>1272</v>
      </c>
      <c r="B120" s="0" t="n">
        <v>687547.99</v>
      </c>
      <c r="C120" s="0" t="n">
        <v>4224312.28</v>
      </c>
      <c r="D120" s="0" t="n">
        <v>57.3</v>
      </c>
      <c r="E120" s="0" t="n">
        <v>59</v>
      </c>
      <c r="F120" s="8" t="n">
        <v>38530</v>
      </c>
      <c r="G120" s="0" t="n">
        <v>70.5</v>
      </c>
      <c r="H120" s="0" t="n">
        <v>21.4</v>
      </c>
      <c r="I120" s="2" t="n">
        <f aca="false">+(H120-25)/10</f>
        <v>-0.36</v>
      </c>
      <c r="J120" s="2" t="n">
        <f aca="false">1-0.203462*(I120)+0.038233*(I120)^2-0.005554*(I120)^3</f>
        <v>1.078460444224</v>
      </c>
      <c r="K120" s="2" t="n">
        <f aca="false">+E120*J120</f>
        <v>63.629166209216</v>
      </c>
      <c r="L120" s="28" t="n">
        <v>0.12</v>
      </c>
      <c r="M120" s="5" t="n">
        <f aca="false">1.74+1.03*0+7.51*((K120/100)^1.58)+16.53*L120-31.26*(K120/100)*L120</f>
        <v>5.01309215163878</v>
      </c>
    </row>
    <row r="121" customFormat="false" ht="12.75" hidden="false" customHeight="false" outlineLevel="0" collapsed="false">
      <c r="A121" s="0" t="s">
        <v>1273</v>
      </c>
      <c r="B121" s="0" t="n">
        <v>687548.478</v>
      </c>
      <c r="C121" s="0" t="n">
        <v>4224357.717</v>
      </c>
      <c r="D121" s="0" t="n">
        <v>62.7</v>
      </c>
      <c r="E121" s="0" t="n">
        <v>63.2</v>
      </c>
      <c r="F121" s="8" t="n">
        <v>38530</v>
      </c>
      <c r="G121" s="0" t="n">
        <v>70.5</v>
      </c>
      <c r="H121" s="0" t="n">
        <v>21.4</v>
      </c>
      <c r="I121" s="2" t="n">
        <f aca="false">+(H121-25)/10</f>
        <v>-0.36</v>
      </c>
      <c r="J121" s="2" t="n">
        <f aca="false">1-0.203462*(I121)+0.038233*(I121)^2-0.005554*(I121)^3</f>
        <v>1.078460444224</v>
      </c>
      <c r="K121" s="2" t="n">
        <f aca="false">+E121*J121</f>
        <v>68.1587000749568</v>
      </c>
      <c r="L121" s="28" t="n">
        <v>0.12</v>
      </c>
      <c r="M121" s="5" t="n">
        <f aca="false">1.74+1.03*0+7.51*((K121/100)^1.58)+16.53*L121-31.26*(K121/100)*L121</f>
        <v>5.2651293640907</v>
      </c>
    </row>
    <row r="122" customFormat="false" ht="12.75" hidden="false" customHeight="false" outlineLevel="0" collapsed="false">
      <c r="A122" s="0" t="s">
        <v>1274</v>
      </c>
      <c r="B122" s="0" t="n">
        <v>687544.504</v>
      </c>
      <c r="C122" s="0" t="n">
        <v>4224396.462</v>
      </c>
      <c r="D122" s="0" t="n">
        <v>53.1</v>
      </c>
      <c r="E122" s="0" t="n">
        <v>53.8</v>
      </c>
      <c r="F122" s="8" t="n">
        <v>38530</v>
      </c>
      <c r="G122" s="0" t="n">
        <v>70.5</v>
      </c>
      <c r="H122" s="0" t="n">
        <v>21.4</v>
      </c>
      <c r="I122" s="2" t="n">
        <f aca="false">+(H122-25)/10</f>
        <v>-0.36</v>
      </c>
      <c r="J122" s="2" t="n">
        <f aca="false">1-0.203462*(I122)+0.038233*(I122)^2-0.005554*(I122)^3</f>
        <v>1.078460444224</v>
      </c>
      <c r="K122" s="2" t="n">
        <f aca="false">+E122*J122</f>
        <v>58.0211718992512</v>
      </c>
      <c r="L122" s="28" t="n">
        <v>0.12</v>
      </c>
      <c r="M122" s="5" t="n">
        <f aca="false">1.74+1.03*0+7.51*((K122/100)^1.58)+16.53*L122-31.26*(K122/100)*L122</f>
        <v>4.72476375647814</v>
      </c>
    </row>
    <row r="123" customFormat="false" ht="12.75" hidden="false" customHeight="false" outlineLevel="0" collapsed="false">
      <c r="A123" s="0" t="s">
        <v>1275</v>
      </c>
      <c r="B123" s="0" t="n">
        <v>687543.748</v>
      </c>
      <c r="C123" s="0" t="n">
        <v>4224456.249</v>
      </c>
      <c r="D123" s="0" t="n">
        <v>64.5</v>
      </c>
      <c r="E123" s="0" t="n">
        <v>66.4</v>
      </c>
      <c r="F123" s="8" t="n">
        <v>38530</v>
      </c>
      <c r="G123" s="0" t="n">
        <v>70.5</v>
      </c>
      <c r="H123" s="0" t="n">
        <v>21.4</v>
      </c>
      <c r="I123" s="2" t="n">
        <f aca="false">+(H123-25)/10</f>
        <v>-0.36</v>
      </c>
      <c r="J123" s="2" t="n">
        <f aca="false">1-0.203462*(I123)+0.038233*(I123)^2-0.005554*(I123)^3</f>
        <v>1.078460444224</v>
      </c>
      <c r="K123" s="2" t="n">
        <f aca="false">+E123*J123</f>
        <v>71.6097734964736</v>
      </c>
      <c r="L123" s="28" t="n">
        <v>0.12</v>
      </c>
      <c r="M123" s="5" t="n">
        <f aca="false">1.74+1.03*0+7.51*((K123/100)^1.58)+16.53*L123-31.26*(K123/100)*L123</f>
        <v>5.46831725622996</v>
      </c>
    </row>
    <row r="124" customFormat="false" ht="12.75" hidden="false" customHeight="false" outlineLevel="0" collapsed="false">
      <c r="A124" s="0" t="s">
        <v>1276</v>
      </c>
      <c r="B124" s="0" t="n">
        <v>687545.037</v>
      </c>
      <c r="C124" s="0" t="n">
        <v>4224512.184</v>
      </c>
      <c r="D124" s="0" t="n">
        <v>56.6</v>
      </c>
      <c r="E124" s="0" t="n">
        <v>55.2</v>
      </c>
      <c r="F124" s="8" t="n">
        <v>38530</v>
      </c>
      <c r="G124" s="0" t="n">
        <v>70.5</v>
      </c>
      <c r="H124" s="0" t="n">
        <v>21.4</v>
      </c>
      <c r="I124" s="2" t="n">
        <f aca="false">+(H124-25)/10</f>
        <v>-0.36</v>
      </c>
      <c r="J124" s="2" t="n">
        <f aca="false">1-0.203462*(I124)+0.038233*(I124)^2-0.005554*(I124)^3</f>
        <v>1.078460444224</v>
      </c>
      <c r="K124" s="2" t="n">
        <f aca="false">+E124*J124</f>
        <v>59.5310165211648</v>
      </c>
      <c r="L124" s="28" t="n">
        <v>0.12</v>
      </c>
      <c r="M124" s="5" t="n">
        <f aca="false">1.74+1.03*0+7.51*((K124/100)^1.58)+16.53*L124-31.26*(K124/100)*L124</f>
        <v>4.79975886230916</v>
      </c>
    </row>
    <row r="125" customFormat="false" ht="12.75" hidden="false" customHeight="false" outlineLevel="0" collapsed="false">
      <c r="A125" s="0" t="s">
        <v>1277</v>
      </c>
      <c r="B125" s="0" t="n">
        <v>687546.382</v>
      </c>
      <c r="C125" s="0" t="n">
        <v>4224558.302</v>
      </c>
      <c r="D125" s="0" t="n">
        <v>54.3</v>
      </c>
      <c r="E125" s="0" t="n">
        <v>54</v>
      </c>
      <c r="F125" s="8" t="n">
        <v>38530</v>
      </c>
      <c r="G125" s="0" t="n">
        <v>70.5</v>
      </c>
      <c r="H125" s="0" t="n">
        <v>21.4</v>
      </c>
      <c r="I125" s="2" t="n">
        <f aca="false">+(H125-25)/10</f>
        <v>-0.36</v>
      </c>
      <c r="J125" s="2" t="n">
        <f aca="false">1-0.203462*(I125)+0.038233*(I125)^2-0.005554*(I125)^3</f>
        <v>1.078460444224</v>
      </c>
      <c r="K125" s="2" t="n">
        <f aca="false">+E125*J125</f>
        <v>58.236863988096</v>
      </c>
      <c r="L125" s="28" t="n">
        <v>0.12</v>
      </c>
      <c r="M125" s="5" t="n">
        <f aca="false">1.74+1.03*0+7.51*((K125/100)^1.58)+16.53*L125-31.26*(K125/100)*L125</f>
        <v>4.73535711291459</v>
      </c>
    </row>
    <row r="126" customFormat="false" ht="12.75" hidden="false" customHeight="false" outlineLevel="0" collapsed="false">
      <c r="A126" s="0" t="s">
        <v>1278</v>
      </c>
      <c r="B126" s="0" t="n">
        <v>687547.663</v>
      </c>
      <c r="C126" s="0" t="n">
        <v>4224599.932</v>
      </c>
      <c r="D126" s="0" t="n">
        <v>53.1</v>
      </c>
      <c r="E126" s="0" t="n">
        <v>59.9</v>
      </c>
      <c r="F126" s="8" t="n">
        <v>38530</v>
      </c>
      <c r="G126" s="0" t="n">
        <v>70.5</v>
      </c>
      <c r="H126" s="0" t="n">
        <v>21.4</v>
      </c>
      <c r="I126" s="2" t="n">
        <f aca="false">+(H126-25)/10</f>
        <v>-0.36</v>
      </c>
      <c r="J126" s="2" t="n">
        <f aca="false">1-0.203462*(I126)+0.038233*(I126)^2-0.005554*(I126)^3</f>
        <v>1.078460444224</v>
      </c>
      <c r="K126" s="2" t="n">
        <f aca="false">+E126*J126</f>
        <v>64.5997806090176</v>
      </c>
      <c r="L126" s="28" t="n">
        <v>0.12</v>
      </c>
      <c r="M126" s="5" t="n">
        <f aca="false">1.74+1.03*0+7.51*((K126/100)^1.58)+16.53*L126-31.26*(K126/100)*L126</f>
        <v>5.06567985418854</v>
      </c>
    </row>
    <row r="127" customFormat="false" ht="12.75" hidden="false" customHeight="false" outlineLevel="0" collapsed="false">
      <c r="A127" s="0" t="s">
        <v>1279</v>
      </c>
      <c r="B127" s="0" t="n">
        <v>687543.444</v>
      </c>
      <c r="C127" s="0" t="n">
        <v>4224660.728</v>
      </c>
      <c r="D127" s="0" t="n">
        <v>45.5</v>
      </c>
      <c r="E127" s="0" t="n">
        <v>53.6</v>
      </c>
      <c r="F127" s="8" t="n">
        <v>38530</v>
      </c>
      <c r="G127" s="0" t="n">
        <v>70.5</v>
      </c>
      <c r="H127" s="0" t="n">
        <v>21.4</v>
      </c>
      <c r="I127" s="2" t="n">
        <f aca="false">+(H127-25)/10</f>
        <v>-0.36</v>
      </c>
      <c r="J127" s="2" t="n">
        <f aca="false">1-0.203462*(I127)+0.038233*(I127)^2-0.005554*(I127)^3</f>
        <v>1.078460444224</v>
      </c>
      <c r="K127" s="2" t="n">
        <f aca="false">+E127*J127</f>
        <v>57.8054798104064</v>
      </c>
      <c r="L127" s="28" t="n">
        <v>0.12</v>
      </c>
      <c r="M127" s="5" t="n">
        <f aca="false">1.74+1.03*0+7.51*((K127/100)^1.58)+16.53*L127-31.26*(K127/100)*L127</f>
        <v>4.71421064277032</v>
      </c>
    </row>
    <row r="128" customFormat="false" ht="12.75" hidden="false" customHeight="false" outlineLevel="0" collapsed="false">
      <c r="A128" s="0" t="s">
        <v>1280</v>
      </c>
      <c r="B128" s="0" t="n">
        <v>687632.279</v>
      </c>
      <c r="C128" s="0" t="n">
        <v>4224667.507</v>
      </c>
      <c r="D128" s="0" t="n">
        <v>54.8</v>
      </c>
      <c r="E128" s="0" t="n">
        <v>61.7</v>
      </c>
      <c r="F128" s="8" t="n">
        <v>38530</v>
      </c>
      <c r="G128" s="0" t="n">
        <v>70.5</v>
      </c>
      <c r="H128" s="0" t="n">
        <v>21.4</v>
      </c>
      <c r="I128" s="2" t="n">
        <f aca="false">+(H128-25)/10</f>
        <v>-0.36</v>
      </c>
      <c r="J128" s="2" t="n">
        <f aca="false">1-0.203462*(I128)+0.038233*(I128)^2-0.005554*(I128)^3</f>
        <v>1.078460444224</v>
      </c>
      <c r="K128" s="2" t="n">
        <f aca="false">+E128*J128</f>
        <v>66.5410094086208</v>
      </c>
      <c r="L128" s="28" t="n">
        <v>0.12</v>
      </c>
      <c r="M128" s="5" t="n">
        <f aca="false">1.74+1.03*0+7.51*((K128/100)^1.58)+16.53*L128-31.26*(K128/100)*L128</f>
        <v>5.17318733510652</v>
      </c>
    </row>
    <row r="129" customFormat="false" ht="12.75" hidden="false" customHeight="false" outlineLevel="0" collapsed="false">
      <c r="A129" s="0" t="s">
        <v>1281</v>
      </c>
      <c r="B129" s="0" t="n">
        <v>687640.957</v>
      </c>
      <c r="C129" s="0" t="n">
        <v>4224611.588</v>
      </c>
      <c r="D129" s="0" t="n">
        <v>64.9</v>
      </c>
      <c r="E129" s="0" t="n">
        <v>66.3</v>
      </c>
      <c r="F129" s="8" t="n">
        <v>38530</v>
      </c>
      <c r="G129" s="0" t="n">
        <v>70.5</v>
      </c>
      <c r="H129" s="0" t="n">
        <v>21.4</v>
      </c>
      <c r="I129" s="2" t="n">
        <f aca="false">+(H129-25)/10</f>
        <v>-0.36</v>
      </c>
      <c r="J129" s="2" t="n">
        <f aca="false">1-0.203462*(I129)+0.038233*(I129)^2-0.005554*(I129)^3</f>
        <v>1.078460444224</v>
      </c>
      <c r="K129" s="2" t="n">
        <f aca="false">+E129*J129</f>
        <v>71.5019274520512</v>
      </c>
      <c r="L129" s="28" t="n">
        <v>0.12</v>
      </c>
      <c r="M129" s="5" t="n">
        <f aca="false">1.74+1.03*0+7.51*((K129/100)^1.58)+16.53*L129-31.26*(K129/100)*L129</f>
        <v>5.46182387373035</v>
      </c>
    </row>
    <row r="130" customFormat="false" ht="12.75" hidden="false" customHeight="false" outlineLevel="0" collapsed="false">
      <c r="A130" s="0" t="s">
        <v>1282</v>
      </c>
      <c r="B130" s="0" t="n">
        <v>687645.961</v>
      </c>
      <c r="C130" s="0" t="n">
        <v>4224560.378</v>
      </c>
      <c r="D130" s="0" t="n">
        <v>65.3</v>
      </c>
      <c r="E130" s="0" t="n">
        <v>74.1</v>
      </c>
      <c r="F130" s="8" t="n">
        <v>38530</v>
      </c>
      <c r="G130" s="0" t="n">
        <v>70.5</v>
      </c>
      <c r="H130" s="0" t="n">
        <v>21.4</v>
      </c>
      <c r="I130" s="2" t="n">
        <f aca="false">+(H130-25)/10</f>
        <v>-0.36</v>
      </c>
      <c r="J130" s="2" t="n">
        <f aca="false">1-0.203462*(I130)+0.038233*(I130)^2-0.005554*(I130)^3</f>
        <v>1.078460444224</v>
      </c>
      <c r="K130" s="2" t="n">
        <f aca="false">+E130*J130</f>
        <v>79.9139189169984</v>
      </c>
      <c r="L130" s="28" t="n">
        <v>0.12</v>
      </c>
      <c r="M130" s="5" t="n">
        <f aca="false">1.74+1.03*0+7.51*((K130/100)^1.58)+16.53*L130-31.26*(K130/100)*L130</f>
        <v>5.9955385254913</v>
      </c>
    </row>
    <row r="131" customFormat="false" ht="12.75" hidden="false" customHeight="false" outlineLevel="0" collapsed="false">
      <c r="A131" s="0" t="s">
        <v>1283</v>
      </c>
      <c r="B131" s="0" t="n">
        <v>687642.516</v>
      </c>
      <c r="C131" s="0" t="n">
        <v>4224527.874</v>
      </c>
      <c r="D131" s="0" t="n">
        <v>58.7</v>
      </c>
      <c r="E131" s="0" t="n">
        <v>59.2</v>
      </c>
      <c r="F131" s="8" t="n">
        <v>38530</v>
      </c>
      <c r="G131" s="0" t="n">
        <v>70.5</v>
      </c>
      <c r="H131" s="0" t="n">
        <v>21.4</v>
      </c>
      <c r="I131" s="2" t="n">
        <f aca="false">+(H131-25)/10</f>
        <v>-0.36</v>
      </c>
      <c r="J131" s="2" t="n">
        <f aca="false">1-0.203462*(I131)+0.038233*(I131)^2-0.005554*(I131)^3</f>
        <v>1.078460444224</v>
      </c>
      <c r="K131" s="2" t="n">
        <f aca="false">+E131*J131</f>
        <v>63.8448582980608</v>
      </c>
      <c r="L131" s="28" t="n">
        <v>0.12</v>
      </c>
      <c r="M131" s="5" t="n">
        <f aca="false">1.74+1.03*0+7.51*((K131/100)^1.58)+16.53*L131-31.26*(K131/100)*L131</f>
        <v>5.02471073569875</v>
      </c>
    </row>
    <row r="132" customFormat="false" ht="12.75" hidden="false" customHeight="false" outlineLevel="0" collapsed="false">
      <c r="A132" s="0" t="s">
        <v>1284</v>
      </c>
      <c r="B132" s="0" t="n">
        <v>687639.745</v>
      </c>
      <c r="C132" s="0" t="n">
        <v>4224478.224</v>
      </c>
      <c r="D132" s="0" t="n">
        <v>50.6</v>
      </c>
      <c r="E132" s="0" t="n">
        <v>53.7</v>
      </c>
      <c r="F132" s="8" t="n">
        <v>38530</v>
      </c>
      <c r="G132" s="0" t="n">
        <v>70.5</v>
      </c>
      <c r="H132" s="0" t="n">
        <v>21.4</v>
      </c>
      <c r="I132" s="2" t="n">
        <f aca="false">+(H132-25)/10</f>
        <v>-0.36</v>
      </c>
      <c r="J132" s="2" t="n">
        <f aca="false">1-0.203462*(I132)+0.038233*(I132)^2-0.005554*(I132)^3</f>
        <v>1.078460444224</v>
      </c>
      <c r="K132" s="2" t="n">
        <f aca="false">+E132*J132</f>
        <v>57.9133258548288</v>
      </c>
      <c r="L132" s="28" t="n">
        <v>0.12</v>
      </c>
      <c r="M132" s="5" t="n">
        <f aca="false">1.74+1.03*0+7.51*((K132/100)^1.58)+16.53*L132-31.26*(K132/100)*L132</f>
        <v>4.71948216535352</v>
      </c>
    </row>
    <row r="133" customFormat="false" ht="12.75" hidden="false" customHeight="false" outlineLevel="0" collapsed="false">
      <c r="A133" s="0" t="s">
        <v>1285</v>
      </c>
      <c r="B133" s="0" t="n">
        <v>687654.484</v>
      </c>
      <c r="C133" s="0" t="n">
        <v>4224411.91</v>
      </c>
      <c r="D133" s="0" t="n">
        <v>54.9</v>
      </c>
      <c r="E133" s="0" t="n">
        <v>58.2</v>
      </c>
      <c r="F133" s="8" t="n">
        <v>38530</v>
      </c>
      <c r="G133" s="0" t="n">
        <v>70.5</v>
      </c>
      <c r="H133" s="0" t="n">
        <v>21.4</v>
      </c>
      <c r="I133" s="2" t="n">
        <f aca="false">+(H133-25)/10</f>
        <v>-0.36</v>
      </c>
      <c r="J133" s="2" t="n">
        <f aca="false">1-0.203462*(I133)+0.038233*(I133)^2-0.005554*(I133)^3</f>
        <v>1.078460444224</v>
      </c>
      <c r="K133" s="2" t="n">
        <f aca="false">+E133*J133</f>
        <v>62.7663978538368</v>
      </c>
      <c r="L133" s="28" t="n">
        <v>0.12</v>
      </c>
      <c r="M133" s="5" t="n">
        <f aca="false">1.74+1.03*0+7.51*((K133/100)^1.58)+16.53*L133-31.26*(K133/100)*L133</f>
        <v>4.96700550035706</v>
      </c>
    </row>
    <row r="134" customFormat="false" ht="12.75" hidden="false" customHeight="false" outlineLevel="0" collapsed="false">
      <c r="A134" s="0" t="s">
        <v>1286</v>
      </c>
      <c r="B134" s="0" t="n">
        <v>687640.325</v>
      </c>
      <c r="C134" s="0" t="n">
        <v>4224369.108</v>
      </c>
      <c r="D134" s="0" t="n">
        <v>51</v>
      </c>
      <c r="E134" s="0" t="n">
        <v>53.1</v>
      </c>
      <c r="F134" s="8" t="n">
        <v>38530</v>
      </c>
      <c r="G134" s="0" t="n">
        <v>70.5</v>
      </c>
      <c r="H134" s="0" t="n">
        <v>21.4</v>
      </c>
      <c r="I134" s="2" t="n">
        <f aca="false">+(H134-25)/10</f>
        <v>-0.36</v>
      </c>
      <c r="J134" s="2" t="n">
        <f aca="false">1-0.203462*(I134)+0.038233*(I134)^2-0.005554*(I134)^3</f>
        <v>1.078460444224</v>
      </c>
      <c r="K134" s="2" t="n">
        <f aca="false">+E134*J134</f>
        <v>57.2662495882944</v>
      </c>
      <c r="L134" s="28" t="n">
        <v>0.12</v>
      </c>
      <c r="M134" s="5" t="n">
        <f aca="false">1.74+1.03*0+7.51*((K134/100)^1.58)+16.53*L134-31.26*(K134/100)*L134</f>
        <v>4.68800433469422</v>
      </c>
    </row>
    <row r="135" customFormat="false" ht="12.75" hidden="false" customHeight="false" outlineLevel="0" collapsed="false">
      <c r="A135" s="0" t="s">
        <v>1287</v>
      </c>
      <c r="B135" s="0" t="n">
        <v>687652.713</v>
      </c>
      <c r="C135" s="0" t="n">
        <v>4224308.798</v>
      </c>
      <c r="D135" s="0" t="n">
        <v>50.9</v>
      </c>
      <c r="E135" s="0" t="n">
        <v>54.1</v>
      </c>
      <c r="F135" s="8" t="n">
        <v>38530</v>
      </c>
      <c r="G135" s="0" t="n">
        <v>70.5</v>
      </c>
      <c r="H135" s="0" t="n">
        <v>21.4</v>
      </c>
      <c r="I135" s="2" t="n">
        <f aca="false">+(H135-25)/10</f>
        <v>-0.36</v>
      </c>
      <c r="J135" s="2" t="n">
        <f aca="false">1-0.203462*(I135)+0.038233*(I135)^2-0.005554*(I135)^3</f>
        <v>1.078460444224</v>
      </c>
      <c r="K135" s="2" t="n">
        <f aca="false">+E135*J135</f>
        <v>58.3447100325184</v>
      </c>
      <c r="L135" s="28" t="n">
        <v>0.12</v>
      </c>
      <c r="M135" s="5" t="n">
        <f aca="false">1.74+1.03*0+7.51*((K135/100)^1.58)+16.53*L135-31.26*(K135/100)*L135</f>
        <v>4.74066886255962</v>
      </c>
    </row>
    <row r="136" customFormat="false" ht="12.75" hidden="false" customHeight="false" outlineLevel="0" collapsed="false">
      <c r="A136" s="0" t="s">
        <v>1288</v>
      </c>
      <c r="B136" s="0" t="n">
        <v>687658.543</v>
      </c>
      <c r="C136" s="0" t="n">
        <v>4224256.527</v>
      </c>
      <c r="D136" s="0" t="n">
        <v>54.4</v>
      </c>
      <c r="E136" s="0" t="n">
        <v>60</v>
      </c>
      <c r="F136" s="8" t="n">
        <v>38530</v>
      </c>
      <c r="G136" s="0" t="n">
        <v>70.5</v>
      </c>
      <c r="H136" s="0" t="n">
        <v>21.4</v>
      </c>
      <c r="I136" s="2" t="n">
        <f aca="false">+(H136-25)/10</f>
        <v>-0.36</v>
      </c>
      <c r="J136" s="2" t="n">
        <f aca="false">1-0.203462*(I136)+0.038233*(I136)^2-0.005554*(I136)^3</f>
        <v>1.078460444224</v>
      </c>
      <c r="K136" s="2" t="n">
        <f aca="false">+E136*J136</f>
        <v>64.70762665344</v>
      </c>
      <c r="L136" s="28" t="n">
        <v>0.12</v>
      </c>
      <c r="M136" s="5" t="n">
        <f aca="false">1.74+1.03*0+7.51*((K136/100)^1.58)+16.53*L136-31.26*(K136/100)*L136</f>
        <v>5.07157110729348</v>
      </c>
    </row>
    <row r="137" customFormat="false" ht="12.75" hidden="false" customHeight="false" outlineLevel="0" collapsed="false">
      <c r="A137" s="0" t="s">
        <v>1198</v>
      </c>
      <c r="B137" s="0" t="n">
        <v>687658.658</v>
      </c>
      <c r="C137" s="0" t="n">
        <v>4224214.631</v>
      </c>
      <c r="D137" s="0" t="n">
        <v>59.8</v>
      </c>
      <c r="E137" s="0" t="n">
        <v>61</v>
      </c>
      <c r="F137" s="8" t="n">
        <v>38530</v>
      </c>
      <c r="G137" s="0" t="n">
        <v>70.5</v>
      </c>
      <c r="H137" s="0" t="n">
        <v>21.4</v>
      </c>
      <c r="I137" s="2" t="n">
        <f aca="false">+(H137-25)/10</f>
        <v>-0.36</v>
      </c>
      <c r="J137" s="2" t="n">
        <f aca="false">1-0.203462*(I137)+0.038233*(I137)^2-0.005554*(I137)^3</f>
        <v>1.078460444224</v>
      </c>
      <c r="K137" s="2" t="n">
        <f aca="false">+E137*J137</f>
        <v>65.786087097664</v>
      </c>
      <c r="L137" s="28" t="n">
        <v>0.12</v>
      </c>
      <c r="M137" s="5" t="n">
        <f aca="false">1.74+1.03*0+7.51*((K137/100)^1.58)+16.53*L137-31.26*(K137/100)*L137</f>
        <v>5.13101109563036</v>
      </c>
    </row>
    <row r="138" customFormat="false" ht="12.75" hidden="false" customHeight="false" outlineLevel="0" collapsed="false">
      <c r="A138" s="0" t="s">
        <v>1199</v>
      </c>
      <c r="B138" s="0" t="n">
        <v>687660.309</v>
      </c>
      <c r="C138" s="0" t="n">
        <v>4224171.179</v>
      </c>
      <c r="D138" s="0" t="n">
        <v>55.9</v>
      </c>
      <c r="E138" s="0" t="n">
        <v>56.7</v>
      </c>
      <c r="F138" s="8" t="n">
        <v>38530</v>
      </c>
      <c r="G138" s="0" t="n">
        <v>70.5</v>
      </c>
      <c r="H138" s="0" t="n">
        <v>21.4</v>
      </c>
      <c r="I138" s="2" t="n">
        <f aca="false">+(H138-25)/10</f>
        <v>-0.36</v>
      </c>
      <c r="J138" s="2" t="n">
        <f aca="false">1-0.203462*(I138)+0.038233*(I138)^2-0.005554*(I138)^3</f>
        <v>1.078460444224</v>
      </c>
      <c r="K138" s="2" t="n">
        <f aca="false">+E138*J138</f>
        <v>61.1487071875008</v>
      </c>
      <c r="L138" s="28" t="n">
        <v>0.12</v>
      </c>
      <c r="M138" s="5" t="n">
        <f aca="false">1.74+1.03*0+7.51*((K138/100)^1.58)+16.53*L138-31.26*(K138/100)*L138</f>
        <v>4.88227500082146</v>
      </c>
    </row>
    <row r="139" customFormat="false" ht="12.75" hidden="false" customHeight="false" outlineLevel="0" collapsed="false">
      <c r="A139" s="0" t="s">
        <v>1200</v>
      </c>
      <c r="B139" s="0" t="n">
        <v>687662.192</v>
      </c>
      <c r="C139" s="0" t="n">
        <v>4224120.185</v>
      </c>
      <c r="D139" s="0" t="n">
        <v>25.4</v>
      </c>
      <c r="E139" s="0" t="n">
        <v>34.1</v>
      </c>
      <c r="F139" s="8" t="n">
        <v>38530</v>
      </c>
      <c r="G139" s="0" t="n">
        <v>70.5</v>
      </c>
      <c r="H139" s="0" t="n">
        <v>21.4</v>
      </c>
      <c r="I139" s="2" t="n">
        <f aca="false">+(H139-25)/10</f>
        <v>-0.36</v>
      </c>
      <c r="J139" s="2" t="n">
        <f aca="false">1-0.203462*(I139)+0.038233*(I139)^2-0.005554*(I139)^3</f>
        <v>1.078460444224</v>
      </c>
      <c r="K139" s="2" t="n">
        <f aca="false">+E139*J139</f>
        <v>36.7755011480384</v>
      </c>
      <c r="L139" s="28" t="n">
        <v>0.12</v>
      </c>
      <c r="M139" s="5" t="n">
        <f aca="false">1.74+1.03*0+7.51*((K139/100)^1.58)+16.53*L139-31.26*(K139/100)*L139</f>
        <v>3.89012380321717</v>
      </c>
    </row>
    <row r="140" customFormat="false" ht="12.75" hidden="false" customHeight="false" outlineLevel="0" collapsed="false">
      <c r="A140" s="0" t="s">
        <v>1201</v>
      </c>
      <c r="B140" s="0" t="n">
        <v>687670.637</v>
      </c>
      <c r="C140" s="0" t="n">
        <v>4224076.276</v>
      </c>
      <c r="D140" s="0" t="n">
        <v>35.3</v>
      </c>
      <c r="E140" s="0" t="n">
        <v>41.5</v>
      </c>
      <c r="F140" s="8" t="n">
        <v>38530</v>
      </c>
      <c r="G140" s="0" t="n">
        <v>70.5</v>
      </c>
      <c r="H140" s="0" t="n">
        <v>21.4</v>
      </c>
      <c r="I140" s="2" t="n">
        <f aca="false">+(H140-25)/10</f>
        <v>-0.36</v>
      </c>
      <c r="J140" s="2" t="n">
        <f aca="false">1-0.203462*(I140)+0.038233*(I140)^2-0.005554*(I140)^3</f>
        <v>1.078460444224</v>
      </c>
      <c r="K140" s="2" t="n">
        <f aca="false">+E140*J140</f>
        <v>44.756108435296</v>
      </c>
      <c r="L140" s="28" t="n">
        <v>0.12</v>
      </c>
      <c r="M140" s="5" t="n">
        <f aca="false">1.74+1.03*0+7.51*((K140/100)^1.58)+16.53*L140-31.26*(K140/100)*L140</f>
        <v>4.15327194295754</v>
      </c>
    </row>
    <row r="141" customFormat="false" ht="12.75" hidden="false" customHeight="false" outlineLevel="0" collapsed="false">
      <c r="A141" s="0" t="s">
        <v>1202</v>
      </c>
      <c r="B141" s="0" t="n">
        <v>687665.513</v>
      </c>
      <c r="C141" s="0" t="n">
        <v>4224030.518</v>
      </c>
      <c r="D141" s="0" t="n">
        <v>42.7</v>
      </c>
      <c r="E141" s="0" t="n">
        <v>48.1</v>
      </c>
      <c r="F141" s="8" t="n">
        <v>38530</v>
      </c>
      <c r="G141" s="0" t="n">
        <v>70.5</v>
      </c>
      <c r="H141" s="0" t="n">
        <v>21.4</v>
      </c>
      <c r="I141" s="2" t="n">
        <f aca="false">+(H141-25)/10</f>
        <v>-0.36</v>
      </c>
      <c r="J141" s="2" t="n">
        <f aca="false">1-0.203462*(I141)+0.038233*(I141)^2-0.005554*(I141)^3</f>
        <v>1.078460444224</v>
      </c>
      <c r="K141" s="2" t="n">
        <f aca="false">+E141*J141</f>
        <v>51.8739473671744</v>
      </c>
      <c r="L141" s="28" t="n">
        <v>0.12</v>
      </c>
      <c r="M141" s="5" t="n">
        <f aca="false">1.74+1.03*0+7.51*((K141/100)^1.58)+16.53*L141-31.26*(K141/100)*L141</f>
        <v>4.44002186043911</v>
      </c>
    </row>
    <row r="142" customFormat="false" ht="12.75" hidden="false" customHeight="false" outlineLevel="0" collapsed="false">
      <c r="A142" s="0" t="s">
        <v>1203</v>
      </c>
      <c r="B142" s="0" t="n">
        <v>687669.296</v>
      </c>
      <c r="C142" s="0" t="n">
        <v>4223978.414</v>
      </c>
      <c r="D142" s="0" t="n">
        <v>47.6</v>
      </c>
      <c r="E142" s="0" t="n">
        <v>51.6</v>
      </c>
      <c r="F142" s="8" t="n">
        <v>38530</v>
      </c>
      <c r="G142" s="0" t="n">
        <v>70.5</v>
      </c>
      <c r="H142" s="0" t="n">
        <v>21.4</v>
      </c>
      <c r="I142" s="2" t="n">
        <f aca="false">+(H142-25)/10</f>
        <v>-0.36</v>
      </c>
      <c r="J142" s="2" t="n">
        <f aca="false">1-0.203462*(I142)+0.038233*(I142)^2-0.005554*(I142)^3</f>
        <v>1.078460444224</v>
      </c>
      <c r="K142" s="2" t="n">
        <f aca="false">+E142*J142</f>
        <v>55.6485589219584</v>
      </c>
      <c r="L142" s="28" t="n">
        <v>0.12</v>
      </c>
      <c r="M142" s="5" t="n">
        <f aca="false">1.74+1.03*0+7.51*((K142/100)^1.58)+16.53*L142-31.26*(K142/100)*L142</f>
        <v>4.61090688367687</v>
      </c>
    </row>
    <row r="143" customFormat="false" ht="12.75" hidden="false" customHeight="false" outlineLevel="0" collapsed="false">
      <c r="A143" s="0" t="s">
        <v>1204</v>
      </c>
      <c r="B143" s="0" t="n">
        <v>687672.198</v>
      </c>
      <c r="C143" s="0" t="n">
        <v>4223910.682</v>
      </c>
      <c r="D143" s="0" t="n">
        <v>38.8</v>
      </c>
      <c r="E143" s="0" t="n">
        <v>45.4</v>
      </c>
      <c r="F143" s="8" t="n">
        <v>38530</v>
      </c>
      <c r="G143" s="0" t="n">
        <v>70.5</v>
      </c>
      <c r="H143" s="0" t="n">
        <v>21.4</v>
      </c>
      <c r="I143" s="2" t="n">
        <f aca="false">+(H143-25)/10</f>
        <v>-0.36</v>
      </c>
      <c r="J143" s="2" t="n">
        <f aca="false">1-0.203462*(I143)+0.038233*(I143)^2-0.005554*(I143)^3</f>
        <v>1.078460444224</v>
      </c>
      <c r="K143" s="2" t="n">
        <f aca="false">+E143*J143</f>
        <v>48.9621041677696</v>
      </c>
      <c r="L143" s="28" t="n">
        <v>0.12</v>
      </c>
      <c r="M143" s="5" t="n">
        <f aca="false">1.74+1.03*0+7.51*((K143/100)^1.58)+16.53*L143-31.26*(K143/100)*L143</f>
        <v>4.31700393581957</v>
      </c>
    </row>
    <row r="144" customFormat="false" ht="12.75" hidden="false" customHeight="false" outlineLevel="0" collapsed="false">
      <c r="A144" s="0" t="s">
        <v>1205</v>
      </c>
      <c r="B144" s="0" t="n">
        <v>687701.696</v>
      </c>
      <c r="C144" s="0" t="n">
        <v>4223906.114</v>
      </c>
      <c r="D144" s="0" t="n">
        <v>58.6</v>
      </c>
      <c r="E144" s="0" t="n">
        <v>61.2</v>
      </c>
      <c r="F144" s="8" t="n">
        <v>38530</v>
      </c>
      <c r="G144" s="0" t="n">
        <v>70.5</v>
      </c>
      <c r="H144" s="0" t="n">
        <v>21.4</v>
      </c>
      <c r="I144" s="2" t="n">
        <f aca="false">+(H144-25)/10</f>
        <v>-0.36</v>
      </c>
      <c r="J144" s="2" t="n">
        <f aca="false">1-0.203462*(I144)+0.038233*(I144)^2-0.005554*(I144)^3</f>
        <v>1.078460444224</v>
      </c>
      <c r="K144" s="2" t="n">
        <f aca="false">+E144*J144</f>
        <v>66.0017791865088</v>
      </c>
      <c r="L144" s="28" t="n">
        <v>0.12</v>
      </c>
      <c r="M144" s="5" t="n">
        <f aca="false">1.74+1.03*0+7.51*((K144/100)^1.58)+16.53*L144-31.26*(K144/100)*L144</f>
        <v>5.14301382936659</v>
      </c>
    </row>
    <row r="145" customFormat="false" ht="12.75" hidden="false" customHeight="false" outlineLevel="0" collapsed="false">
      <c r="A145" s="0" t="s">
        <v>1206</v>
      </c>
      <c r="B145" s="0" t="n">
        <v>687714.606</v>
      </c>
      <c r="C145" s="0" t="n">
        <v>4223956.194</v>
      </c>
      <c r="D145" s="0" t="n">
        <v>37</v>
      </c>
      <c r="E145" s="0" t="n">
        <v>45.7</v>
      </c>
      <c r="F145" s="8" t="n">
        <v>38530</v>
      </c>
      <c r="G145" s="0" t="n">
        <v>70.5</v>
      </c>
      <c r="H145" s="0" t="n">
        <v>21.4</v>
      </c>
      <c r="I145" s="2" t="n">
        <f aca="false">+(H145-25)/10</f>
        <v>-0.36</v>
      </c>
      <c r="J145" s="2" t="n">
        <f aca="false">1-0.203462*(I145)+0.038233*(I145)^2-0.005554*(I145)^3</f>
        <v>1.078460444224</v>
      </c>
      <c r="K145" s="2" t="n">
        <f aca="false">+E145*J145</f>
        <v>49.2856423010368</v>
      </c>
      <c r="L145" s="28" t="n">
        <v>0.12</v>
      </c>
      <c r="M145" s="5" t="n">
        <f aca="false">1.74+1.03*0+7.51*((K145/100)^1.58)+16.53*L145-31.26*(K145/100)*L145</f>
        <v>4.33028716681127</v>
      </c>
    </row>
    <row r="146" customFormat="false" ht="12.75" hidden="false" customHeight="false" outlineLevel="0" collapsed="false">
      <c r="A146" s="0" t="s">
        <v>1207</v>
      </c>
      <c r="B146" s="0" t="n">
        <v>687717.598</v>
      </c>
      <c r="C146" s="0" t="n">
        <v>4224008.659</v>
      </c>
      <c r="D146" s="0" t="n">
        <v>38.1</v>
      </c>
      <c r="E146" s="0" t="n">
        <v>44.8</v>
      </c>
      <c r="F146" s="8" t="n">
        <v>38530</v>
      </c>
      <c r="G146" s="0" t="n">
        <v>70.5</v>
      </c>
      <c r="H146" s="0" t="n">
        <v>21.4</v>
      </c>
      <c r="I146" s="2" t="n">
        <f aca="false">+(H146-25)/10</f>
        <v>-0.36</v>
      </c>
      <c r="J146" s="2" t="n">
        <f aca="false">1-0.203462*(I146)+0.038233*(I146)^2-0.005554*(I146)^3</f>
        <v>1.078460444224</v>
      </c>
      <c r="K146" s="2" t="n">
        <f aca="false">+E146*J146</f>
        <v>48.3150279012352</v>
      </c>
      <c r="L146" s="28" t="n">
        <v>0.12</v>
      </c>
      <c r="M146" s="5" t="n">
        <f aca="false">1.74+1.03*0+7.51*((K146/100)^1.58)+16.53*L146-31.26*(K146/100)*L146</f>
        <v>4.29072945875243</v>
      </c>
    </row>
    <row r="147" customFormat="false" ht="12.75" hidden="false" customHeight="false" outlineLevel="0" collapsed="false">
      <c r="A147" s="0" t="s">
        <v>1208</v>
      </c>
      <c r="B147" s="0" t="n">
        <v>687717.915</v>
      </c>
      <c r="C147" s="0" t="n">
        <v>4224043.92</v>
      </c>
      <c r="D147" s="0" t="n">
        <v>40.9</v>
      </c>
      <c r="E147" s="0" t="n">
        <v>47</v>
      </c>
      <c r="F147" s="8" t="n">
        <v>38530</v>
      </c>
      <c r="G147" s="0" t="n">
        <v>70.5</v>
      </c>
      <c r="H147" s="0" t="n">
        <v>21.4</v>
      </c>
      <c r="I147" s="2" t="n">
        <f aca="false">+(H147-25)/10</f>
        <v>-0.36</v>
      </c>
      <c r="J147" s="2" t="n">
        <f aca="false">1-0.203462*(I147)+0.038233*(I147)^2-0.005554*(I147)^3</f>
        <v>1.078460444224</v>
      </c>
      <c r="K147" s="2" t="n">
        <f aca="false">+E147*J147</f>
        <v>50.687640878528</v>
      </c>
      <c r="L147" s="28" t="n">
        <v>0.12</v>
      </c>
      <c r="M147" s="5" t="n">
        <f aca="false">1.74+1.03*0+7.51*((K147/100)^1.58)+16.53*L147-31.26*(K147/100)*L147</f>
        <v>4.3889649702019</v>
      </c>
    </row>
    <row r="148" customFormat="false" ht="12.75" hidden="false" customHeight="false" outlineLevel="0" collapsed="false">
      <c r="A148" s="0" t="s">
        <v>1209</v>
      </c>
      <c r="B148" s="0" t="n">
        <v>687714.121</v>
      </c>
      <c r="C148" s="0" t="n">
        <v>4224101.245</v>
      </c>
      <c r="D148" s="0" t="n">
        <v>39.8</v>
      </c>
      <c r="E148" s="0" t="n">
        <v>46.7</v>
      </c>
      <c r="F148" s="8" t="n">
        <v>38530</v>
      </c>
      <c r="G148" s="0" t="n">
        <v>70.5</v>
      </c>
      <c r="H148" s="0" t="n">
        <v>21.4</v>
      </c>
      <c r="I148" s="2" t="n">
        <f aca="false">+(H148-25)/10</f>
        <v>-0.36</v>
      </c>
      <c r="J148" s="2" t="n">
        <f aca="false">1-0.203462*(I148)+0.038233*(I148)^2-0.005554*(I148)^3</f>
        <v>1.078460444224</v>
      </c>
      <c r="K148" s="2" t="n">
        <f aca="false">+E148*J148</f>
        <v>50.3641027452608</v>
      </c>
      <c r="L148" s="28" t="n">
        <v>0.12</v>
      </c>
      <c r="M148" s="5" t="n">
        <f aca="false">1.74+1.03*0+7.51*((K148/100)^1.58)+16.53*L148-31.26*(K148/100)*L148</f>
        <v>4.37526344710841</v>
      </c>
    </row>
    <row r="149" customFormat="false" ht="12.75" hidden="false" customHeight="false" outlineLevel="0" collapsed="false">
      <c r="A149" s="0" t="s">
        <v>1210</v>
      </c>
      <c r="B149" s="0" t="n">
        <v>687710.838</v>
      </c>
      <c r="C149" s="0" t="n">
        <v>4224147.917</v>
      </c>
      <c r="D149" s="0" t="n">
        <v>38.6</v>
      </c>
      <c r="E149" s="0" t="n">
        <v>43.2</v>
      </c>
      <c r="F149" s="8" t="n">
        <v>38530</v>
      </c>
      <c r="G149" s="0" t="n">
        <v>70.5</v>
      </c>
      <c r="H149" s="0" t="n">
        <v>21.4</v>
      </c>
      <c r="I149" s="2" t="n">
        <f aca="false">+(H149-25)/10</f>
        <v>-0.36</v>
      </c>
      <c r="J149" s="2" t="n">
        <f aca="false">1-0.203462*(I149)+0.038233*(I149)^2-0.005554*(I149)^3</f>
        <v>1.078460444224</v>
      </c>
      <c r="K149" s="2" t="n">
        <f aca="false">+E149*J149</f>
        <v>46.5894911904768</v>
      </c>
      <c r="L149" s="28" t="n">
        <v>0.12</v>
      </c>
      <c r="M149" s="5" t="n">
        <f aca="false">1.74+1.03*0+7.51*((K149/100)^1.58)+16.53*L149-31.26*(K149/100)*L149</f>
        <v>4.22258244891053</v>
      </c>
    </row>
    <row r="150" customFormat="false" ht="12.75" hidden="false" customHeight="false" outlineLevel="0" collapsed="false">
      <c r="A150" s="0" t="s">
        <v>1211</v>
      </c>
      <c r="B150" s="0" t="n">
        <v>687708.917</v>
      </c>
      <c r="C150" s="0" t="n">
        <v>4224196.723</v>
      </c>
      <c r="D150" s="0" t="n">
        <v>48.9</v>
      </c>
      <c r="E150" s="0" t="n">
        <v>54.3</v>
      </c>
      <c r="F150" s="8" t="n">
        <v>38530</v>
      </c>
      <c r="G150" s="0" t="n">
        <v>70.5</v>
      </c>
      <c r="H150" s="0" t="n">
        <v>21.4</v>
      </c>
      <c r="I150" s="2" t="n">
        <f aca="false">+(H150-25)/10</f>
        <v>-0.36</v>
      </c>
      <c r="J150" s="2" t="n">
        <f aca="false">1-0.203462*(I150)+0.038233*(I150)^2-0.005554*(I150)^3</f>
        <v>1.078460444224</v>
      </c>
      <c r="K150" s="2" t="n">
        <f aca="false">+E150*J150</f>
        <v>58.5604021213632</v>
      </c>
      <c r="L150" s="28" t="n">
        <v>0.12</v>
      </c>
      <c r="M150" s="5" t="n">
        <f aca="false">1.74+1.03*0+7.51*((K150/100)^1.58)+16.53*L150-31.26*(K150/100)*L150</f>
        <v>4.75132246569052</v>
      </c>
    </row>
    <row r="151" customFormat="false" ht="12.75" hidden="false" customHeight="false" outlineLevel="0" collapsed="false">
      <c r="A151" s="0" t="s">
        <v>1212</v>
      </c>
      <c r="B151" s="0" t="n">
        <v>687709.482</v>
      </c>
      <c r="C151" s="0" t="n">
        <v>4224260.719</v>
      </c>
      <c r="D151" s="0" t="n">
        <v>46.7</v>
      </c>
      <c r="E151" s="0" t="n">
        <v>45.1</v>
      </c>
      <c r="F151" s="8" t="n">
        <v>38530</v>
      </c>
      <c r="G151" s="0" t="n">
        <v>70.5</v>
      </c>
      <c r="H151" s="0" t="n">
        <v>21.4</v>
      </c>
      <c r="I151" s="2" t="n">
        <f aca="false">+(H151-25)/10</f>
        <v>-0.36</v>
      </c>
      <c r="J151" s="2" t="n">
        <f aca="false">1-0.203462*(I151)+0.038233*(I151)^2-0.005554*(I151)^3</f>
        <v>1.078460444224</v>
      </c>
      <c r="K151" s="2" t="n">
        <f aca="false">+E151*J151</f>
        <v>48.6385660345024</v>
      </c>
      <c r="L151" s="28" t="n">
        <v>0.12</v>
      </c>
      <c r="M151" s="5" t="n">
        <f aca="false">1.74+1.03*0+7.51*((K151/100)^1.58)+16.53*L151-31.26*(K151/100)*L151</f>
        <v>4.30381794275226</v>
      </c>
    </row>
    <row r="152" customFormat="false" ht="12.75" hidden="false" customHeight="false" outlineLevel="0" collapsed="false">
      <c r="A152" s="0" t="s">
        <v>1213</v>
      </c>
      <c r="B152" s="0" t="n">
        <v>687704.186</v>
      </c>
      <c r="C152" s="0" t="n">
        <v>4224305.743</v>
      </c>
      <c r="D152" s="0" t="n">
        <v>45.9</v>
      </c>
      <c r="E152" s="0" t="n">
        <v>46</v>
      </c>
      <c r="F152" s="8" t="n">
        <v>38530</v>
      </c>
      <c r="G152" s="0" t="n">
        <v>70.5</v>
      </c>
      <c r="H152" s="0" t="n">
        <v>21.4</v>
      </c>
      <c r="I152" s="2" t="n">
        <f aca="false">+(H152-25)/10</f>
        <v>-0.36</v>
      </c>
      <c r="J152" s="2" t="n">
        <f aca="false">1-0.203462*(I152)+0.038233*(I152)^2-0.005554*(I152)^3</f>
        <v>1.078460444224</v>
      </c>
      <c r="K152" s="2" t="n">
        <f aca="false">+E152*J152</f>
        <v>49.609180434304</v>
      </c>
      <c r="L152" s="28" t="n">
        <v>0.12</v>
      </c>
      <c r="M152" s="5" t="n">
        <f aca="false">1.74+1.03*0+7.51*((K152/100)^1.58)+16.53*L152-31.26*(K152/100)*L152</f>
        <v>4.34366736711662</v>
      </c>
    </row>
    <row r="153" customFormat="false" ht="12.75" hidden="false" customHeight="false" outlineLevel="0" collapsed="false">
      <c r="A153" s="0" t="s">
        <v>1214</v>
      </c>
      <c r="B153" s="0" t="n">
        <v>687702.981</v>
      </c>
      <c r="C153" s="0" t="n">
        <v>4224357.572</v>
      </c>
      <c r="D153" s="0" t="n">
        <v>32.4</v>
      </c>
      <c r="E153" s="0" t="n">
        <v>36.7</v>
      </c>
      <c r="F153" s="8" t="n">
        <v>38530</v>
      </c>
      <c r="G153" s="0" t="n">
        <v>70.5</v>
      </c>
      <c r="H153" s="0" t="n">
        <v>21.4</v>
      </c>
      <c r="I153" s="2" t="n">
        <f aca="false">+(H153-25)/10</f>
        <v>-0.36</v>
      </c>
      <c r="J153" s="2" t="n">
        <f aca="false">1-0.203462*(I153)+0.038233*(I153)^2-0.005554*(I153)^3</f>
        <v>1.078460444224</v>
      </c>
      <c r="K153" s="2" t="n">
        <f aca="false">+E153*J153</f>
        <v>39.5794983030208</v>
      </c>
      <c r="L153" s="28" t="n">
        <v>0.12</v>
      </c>
      <c r="M153" s="5" t="n">
        <f aca="false">1.74+1.03*0+7.51*((K153/100)^1.58)+16.53*L153-31.26*(K153/100)*L153</f>
        <v>3.97526671212819</v>
      </c>
    </row>
    <row r="154" customFormat="false" ht="12.75" hidden="false" customHeight="false" outlineLevel="0" collapsed="false">
      <c r="A154" s="0" t="s">
        <v>1215</v>
      </c>
      <c r="B154" s="0" t="n">
        <v>687702.216</v>
      </c>
      <c r="C154" s="0" t="n">
        <v>4224402.766</v>
      </c>
      <c r="D154" s="0" t="n">
        <v>22.3</v>
      </c>
      <c r="E154" s="0" t="n">
        <v>26.9</v>
      </c>
      <c r="F154" s="8" t="n">
        <v>38530</v>
      </c>
      <c r="G154" s="0" t="n">
        <v>70.5</v>
      </c>
      <c r="H154" s="0" t="n">
        <v>21.4</v>
      </c>
      <c r="I154" s="2" t="n">
        <f aca="false">+(H154-25)/10</f>
        <v>-0.36</v>
      </c>
      <c r="J154" s="2" t="n">
        <f aca="false">1-0.203462*(I154)+0.038233*(I154)^2-0.005554*(I154)^3</f>
        <v>1.078460444224</v>
      </c>
      <c r="K154" s="2" t="n">
        <f aca="false">+E154*J154</f>
        <v>29.0105859496256</v>
      </c>
      <c r="L154" s="28" t="n">
        <v>0.12</v>
      </c>
      <c r="M154" s="5" t="n">
        <f aca="false">1.74+1.03*0+7.51*((K154/100)^1.58)+16.53*L154-31.26*(K154/100)*L154</f>
        <v>3.69822259693968</v>
      </c>
    </row>
    <row r="155" customFormat="false" ht="12.75" hidden="false" customHeight="false" outlineLevel="0" collapsed="false">
      <c r="A155" s="0" t="s">
        <v>1216</v>
      </c>
      <c r="B155" s="0" t="n">
        <v>687700.823</v>
      </c>
      <c r="C155" s="0" t="n">
        <v>4224450.012</v>
      </c>
      <c r="D155" s="0" t="n">
        <v>40.4</v>
      </c>
      <c r="E155" s="0" t="n">
        <v>36.1</v>
      </c>
      <c r="F155" s="8" t="n">
        <v>38530</v>
      </c>
      <c r="G155" s="0" t="n">
        <v>70.5</v>
      </c>
      <c r="H155" s="0" t="n">
        <v>21.4</v>
      </c>
      <c r="I155" s="2" t="n">
        <f aca="false">+(H155-25)/10</f>
        <v>-0.36</v>
      </c>
      <c r="J155" s="2" t="n">
        <f aca="false">1-0.203462*(I155)+0.038233*(I155)^2-0.005554*(I155)^3</f>
        <v>1.078460444224</v>
      </c>
      <c r="K155" s="2" t="n">
        <f aca="false">+E155*J155</f>
        <v>38.9324220364864</v>
      </c>
      <c r="L155" s="28" t="n">
        <v>0.12</v>
      </c>
      <c r="M155" s="5" t="n">
        <f aca="false">1.74+1.03*0+7.51*((K155/100)^1.58)+16.53*L155-31.26*(K155/100)*L155</f>
        <v>3.9549006221344</v>
      </c>
    </row>
    <row r="156" customFormat="false" ht="12.75" hidden="false" customHeight="false" outlineLevel="0" collapsed="false">
      <c r="A156" s="0" t="s">
        <v>1217</v>
      </c>
      <c r="B156" s="0" t="n">
        <v>687697.376</v>
      </c>
      <c r="C156" s="0" t="n">
        <v>4224500.309</v>
      </c>
      <c r="D156" s="0" t="n">
        <v>55.3</v>
      </c>
      <c r="E156" s="0" t="n">
        <v>53.7</v>
      </c>
      <c r="F156" s="8" t="n">
        <v>38530</v>
      </c>
      <c r="G156" s="0" t="n">
        <v>70.5</v>
      </c>
      <c r="H156" s="0" t="n">
        <v>21.4</v>
      </c>
      <c r="I156" s="2" t="n">
        <f aca="false">+(H156-25)/10</f>
        <v>-0.36</v>
      </c>
      <c r="J156" s="2" t="n">
        <f aca="false">1-0.203462*(I156)+0.038233*(I156)^2-0.005554*(I156)^3</f>
        <v>1.078460444224</v>
      </c>
      <c r="K156" s="2" t="n">
        <f aca="false">+E156*J156</f>
        <v>57.9133258548288</v>
      </c>
      <c r="L156" s="28" t="n">
        <v>0.12</v>
      </c>
      <c r="M156" s="5" t="n">
        <f aca="false">1.74+1.03*0+7.51*((K156/100)^1.58)+16.53*L156-31.26*(K156/100)*L156</f>
        <v>4.71948216535352</v>
      </c>
    </row>
    <row r="157" customFormat="false" ht="12.75" hidden="false" customHeight="false" outlineLevel="0" collapsed="false">
      <c r="A157" s="0" t="s">
        <v>1218</v>
      </c>
      <c r="B157" s="0" t="n">
        <v>687696.87</v>
      </c>
      <c r="C157" s="0" t="n">
        <v>4224552.405</v>
      </c>
      <c r="D157" s="0" t="n">
        <v>58.6</v>
      </c>
      <c r="E157" s="0" t="n">
        <v>40.5</v>
      </c>
      <c r="F157" s="8" t="n">
        <v>38530</v>
      </c>
      <c r="G157" s="0" t="n">
        <v>70.5</v>
      </c>
      <c r="H157" s="0" t="n">
        <v>21.4</v>
      </c>
      <c r="I157" s="2" t="n">
        <f aca="false">+(H157-25)/10</f>
        <v>-0.36</v>
      </c>
      <c r="J157" s="2" t="n">
        <f aca="false">1-0.203462*(I157)+0.038233*(I157)^2-0.005554*(I157)^3</f>
        <v>1.078460444224</v>
      </c>
      <c r="K157" s="2" t="n">
        <f aca="false">+E157*J157</f>
        <v>43.677647991072</v>
      </c>
      <c r="L157" s="28" t="n">
        <v>0.12</v>
      </c>
      <c r="M157" s="5" t="n">
        <f aca="false">1.74+1.03*0+7.51*((K157/100)^1.58)+16.53*L157-31.26*(K157/100)*L157</f>
        <v>4.11401221415153</v>
      </c>
    </row>
    <row r="158" customFormat="false" ht="12.75" hidden="false" customHeight="false" outlineLevel="0" collapsed="false">
      <c r="A158" s="0" t="s">
        <v>1219</v>
      </c>
      <c r="B158" s="0" t="n">
        <v>687695.811</v>
      </c>
      <c r="C158" s="0" t="n">
        <v>4224596.029</v>
      </c>
      <c r="D158" s="0" t="n">
        <v>66.1</v>
      </c>
      <c r="E158" s="0" t="n">
        <v>64.4</v>
      </c>
      <c r="F158" s="8" t="n">
        <v>38530</v>
      </c>
      <c r="G158" s="0" t="n">
        <v>70.5</v>
      </c>
      <c r="H158" s="0" t="n">
        <v>21.4</v>
      </c>
      <c r="I158" s="2" t="n">
        <f aca="false">+(H158-25)/10</f>
        <v>-0.36</v>
      </c>
      <c r="J158" s="2" t="n">
        <f aca="false">1-0.203462*(I158)+0.038233*(I158)^2-0.005554*(I158)^3</f>
        <v>1.078460444224</v>
      </c>
      <c r="K158" s="2" t="n">
        <f aca="false">+E158*J158</f>
        <v>69.4528526080256</v>
      </c>
      <c r="L158" s="28" t="n">
        <v>0.12</v>
      </c>
      <c r="M158" s="5" t="n">
        <f aca="false">1.74+1.03*0+7.51*((K158/100)^1.58)+16.53*L158-31.26*(K158/100)*L158</f>
        <v>5.3402072797299</v>
      </c>
    </row>
    <row r="159" customFormat="false" ht="12.75" hidden="false" customHeight="false" outlineLevel="0" collapsed="false">
      <c r="A159" s="0" t="s">
        <v>1220</v>
      </c>
      <c r="B159" s="0" t="n">
        <v>687696.114</v>
      </c>
      <c r="C159" s="0" t="n">
        <v>4224636.976</v>
      </c>
      <c r="D159" s="0" t="n">
        <v>53.6</v>
      </c>
      <c r="E159" s="0" t="n">
        <v>50.5</v>
      </c>
      <c r="F159" s="8" t="n">
        <v>38530</v>
      </c>
      <c r="G159" s="0" t="n">
        <v>70.5</v>
      </c>
      <c r="H159" s="0" t="n">
        <v>21.4</v>
      </c>
      <c r="I159" s="2" t="n">
        <f aca="false">+(H159-25)/10</f>
        <v>-0.36</v>
      </c>
      <c r="J159" s="2" t="n">
        <f aca="false">1-0.203462*(I159)+0.038233*(I159)^2-0.005554*(I159)^3</f>
        <v>1.078460444224</v>
      </c>
      <c r="K159" s="2" t="n">
        <f aca="false">+E159*J159</f>
        <v>54.462252433312</v>
      </c>
      <c r="L159" s="28" t="n">
        <v>0.12</v>
      </c>
      <c r="M159" s="5" t="n">
        <f aca="false">1.74+1.03*0+7.51*((K159/100)^1.58)+16.53*L159-31.26*(K159/100)*L159</f>
        <v>4.55583134041259</v>
      </c>
    </row>
    <row r="160" customFormat="false" ht="12.75" hidden="false" customHeight="false" outlineLevel="0" collapsed="false">
      <c r="A160" s="0" t="s">
        <v>1221</v>
      </c>
      <c r="B160" s="0" t="n">
        <v>687692.435</v>
      </c>
      <c r="C160" s="0" t="n">
        <v>4224667.705</v>
      </c>
      <c r="D160" s="0" t="n">
        <v>21.2</v>
      </c>
      <c r="E160" s="0" t="n">
        <v>26.9</v>
      </c>
      <c r="F160" s="8" t="n">
        <v>38530</v>
      </c>
      <c r="G160" s="0" t="n">
        <v>70.5</v>
      </c>
      <c r="H160" s="0" t="n">
        <v>21.4</v>
      </c>
      <c r="I160" s="2" t="n">
        <f aca="false">+(H160-25)/10</f>
        <v>-0.36</v>
      </c>
      <c r="J160" s="2" t="n">
        <f aca="false">1-0.203462*(I160)+0.038233*(I160)^2-0.005554*(I160)^3</f>
        <v>1.078460444224</v>
      </c>
      <c r="K160" s="2" t="n">
        <f aca="false">+E160*J160</f>
        <v>29.0105859496256</v>
      </c>
      <c r="L160" s="28" t="n">
        <v>0.12</v>
      </c>
      <c r="M160" s="5" t="n">
        <f aca="false">1.74+1.03*0+7.51*((K160/100)^1.58)+16.53*L160-31.26*(K160/100)*L160</f>
        <v>3.69822259693968</v>
      </c>
    </row>
    <row r="161" customFormat="false" ht="12.75" hidden="false" customHeight="false" outlineLevel="0" collapsed="false">
      <c r="A161" s="0" t="s">
        <v>1222</v>
      </c>
      <c r="B161" s="0" t="n">
        <v>687773.918</v>
      </c>
      <c r="C161" s="0" t="n">
        <v>4224661.25</v>
      </c>
      <c r="D161" s="0" t="n">
        <v>44.3</v>
      </c>
      <c r="E161" s="0" t="n">
        <v>50.1</v>
      </c>
      <c r="F161" s="8" t="n">
        <v>38530</v>
      </c>
      <c r="G161" s="0" t="n">
        <v>70.5</v>
      </c>
      <c r="H161" s="0" t="n">
        <v>21.4</v>
      </c>
      <c r="I161" s="2" t="n">
        <f aca="false">+(H161-25)/10</f>
        <v>-0.36</v>
      </c>
      <c r="J161" s="2" t="n">
        <f aca="false">1-0.203462*(I161)+0.038233*(I161)^2-0.005554*(I161)^3</f>
        <v>1.078460444224</v>
      </c>
      <c r="K161" s="2" t="n">
        <f aca="false">+E161*J161</f>
        <v>54.0308682556224</v>
      </c>
      <c r="L161" s="28" t="n">
        <v>0.12</v>
      </c>
      <c r="M161" s="5" t="n">
        <f aca="false">1.74+1.03*0+7.51*((K161/100)^1.58)+16.53*L161-31.26*(K161/100)*L161</f>
        <v>4.53611322629126</v>
      </c>
    </row>
    <row r="162" customFormat="false" ht="12.75" hidden="false" customHeight="false" outlineLevel="0" collapsed="false">
      <c r="A162" s="0" t="s">
        <v>1223</v>
      </c>
      <c r="B162" s="0" t="n">
        <v>687788.525</v>
      </c>
      <c r="C162" s="0" t="n">
        <v>4224610.82</v>
      </c>
      <c r="D162" s="0" t="n">
        <v>65.2</v>
      </c>
      <c r="E162" s="0" t="n">
        <v>68.4</v>
      </c>
      <c r="F162" s="8" t="n">
        <v>38530</v>
      </c>
      <c r="G162" s="0" t="n">
        <v>70.5</v>
      </c>
      <c r="H162" s="0" t="n">
        <v>21.4</v>
      </c>
      <c r="I162" s="2" t="n">
        <f aca="false">+(H162-25)/10</f>
        <v>-0.36</v>
      </c>
      <c r="J162" s="2" t="n">
        <f aca="false">1-0.203462*(I162)+0.038233*(I162)^2-0.005554*(I162)^3</f>
        <v>1.078460444224</v>
      </c>
      <c r="K162" s="2" t="n">
        <f aca="false">+E162*J162</f>
        <v>73.7666943849216</v>
      </c>
      <c r="L162" s="28" t="n">
        <v>0.12</v>
      </c>
      <c r="M162" s="5" t="n">
        <f aca="false">1.74+1.03*0+7.51*((K162/100)^1.58)+16.53*L162-31.26*(K162/100)*L162</f>
        <v>5.60011127556342</v>
      </c>
    </row>
    <row r="163" customFormat="false" ht="12.75" hidden="false" customHeight="false" outlineLevel="0" collapsed="false">
      <c r="A163" s="0" t="s">
        <v>1224</v>
      </c>
      <c r="B163" s="0" t="n">
        <v>687805.029</v>
      </c>
      <c r="C163" s="0" t="n">
        <v>4224581.345</v>
      </c>
      <c r="D163" s="0" t="n">
        <v>65.9</v>
      </c>
      <c r="E163" s="0" t="n">
        <v>71.5</v>
      </c>
      <c r="F163" s="8" t="n">
        <v>38530</v>
      </c>
      <c r="G163" s="0" t="n">
        <v>70.5</v>
      </c>
      <c r="H163" s="0" t="n">
        <v>21.4</v>
      </c>
      <c r="I163" s="2" t="n">
        <f aca="false">+(H163-25)/10</f>
        <v>-0.36</v>
      </c>
      <c r="J163" s="2" t="n">
        <f aca="false">1-0.203462*(I163)+0.038233*(I163)^2-0.005554*(I163)^3</f>
        <v>1.078460444224</v>
      </c>
      <c r="K163" s="2" t="n">
        <f aca="false">+E163*J163</f>
        <v>77.109921762016</v>
      </c>
      <c r="L163" s="28" t="n">
        <v>0.12</v>
      </c>
      <c r="M163" s="5" t="n">
        <f aca="false">1.74+1.03*0+7.51*((K163/100)^1.58)+16.53*L163-31.26*(K163/100)*L163</f>
        <v>5.81156646004111</v>
      </c>
    </row>
    <row r="164" customFormat="false" ht="12.75" hidden="false" customHeight="false" outlineLevel="0" collapsed="false">
      <c r="A164" s="0" t="s">
        <v>1225</v>
      </c>
      <c r="B164" s="0" t="n">
        <v>687794.113</v>
      </c>
      <c r="C164" s="0" t="n">
        <v>4224516.281</v>
      </c>
      <c r="D164" s="0" t="n">
        <v>58</v>
      </c>
      <c r="E164" s="0" t="n">
        <v>59.4</v>
      </c>
      <c r="F164" s="8" t="n">
        <v>38530</v>
      </c>
      <c r="G164" s="0" t="n">
        <v>70.5</v>
      </c>
      <c r="H164" s="0" t="n">
        <v>21.4</v>
      </c>
      <c r="I164" s="2" t="n">
        <f aca="false">+(H164-25)/10</f>
        <v>-0.36</v>
      </c>
      <c r="J164" s="2" t="n">
        <f aca="false">1-0.203462*(I164)+0.038233*(I164)^2-0.005554*(I164)^3</f>
        <v>1.078460444224</v>
      </c>
      <c r="K164" s="2" t="n">
        <f aca="false">+E164*J164</f>
        <v>64.0605503869056</v>
      </c>
      <c r="L164" s="28" t="n">
        <v>0.12</v>
      </c>
      <c r="M164" s="5" t="n">
        <f aca="false">1.74+1.03*0+7.51*((K164/100)^1.58)+16.53*L164-31.26*(K164/100)*L164</f>
        <v>5.03636797788559</v>
      </c>
    </row>
    <row r="165" customFormat="false" ht="12.75" hidden="false" customHeight="false" outlineLevel="0" collapsed="false">
      <c r="A165" s="0" t="s">
        <v>1226</v>
      </c>
      <c r="B165" s="0" t="n">
        <v>687792.146</v>
      </c>
      <c r="C165" s="0" t="n">
        <v>4224467.86</v>
      </c>
      <c r="D165" s="0" t="n">
        <v>29.8</v>
      </c>
      <c r="E165" s="0" t="n">
        <v>35.2</v>
      </c>
      <c r="F165" s="8" t="n">
        <v>38530</v>
      </c>
      <c r="G165" s="0" t="n">
        <v>70.5</v>
      </c>
      <c r="H165" s="0" t="n">
        <v>21.4</v>
      </c>
      <c r="I165" s="2" t="n">
        <f aca="false">+(H165-25)/10</f>
        <v>-0.36</v>
      </c>
      <c r="J165" s="2" t="n">
        <f aca="false">1-0.203462*(I165)+0.038233*(I165)^2-0.005554*(I165)^3</f>
        <v>1.078460444224</v>
      </c>
      <c r="K165" s="2" t="n">
        <f aca="false">+E165*J165</f>
        <v>37.9618076366848</v>
      </c>
      <c r="L165" s="28" t="n">
        <v>0.12</v>
      </c>
      <c r="M165" s="5" t="n">
        <f aca="false">1.74+1.03*0+7.51*((K165/100)^1.58)+16.53*L165-31.26*(K165/100)*L165</f>
        <v>3.92515542395595</v>
      </c>
    </row>
    <row r="166" customFormat="false" ht="12.75" hidden="false" customHeight="false" outlineLevel="0" collapsed="false">
      <c r="A166" s="0" t="s">
        <v>1227</v>
      </c>
      <c r="B166" s="0" t="n">
        <v>687794.021</v>
      </c>
      <c r="C166" s="0" t="n">
        <v>4224415.358</v>
      </c>
      <c r="D166" s="0" t="n">
        <v>24.3</v>
      </c>
      <c r="E166" s="0" t="n">
        <v>31.1</v>
      </c>
      <c r="F166" s="8" t="n">
        <v>38530</v>
      </c>
      <c r="G166" s="0" t="n">
        <v>70.5</v>
      </c>
      <c r="H166" s="0" t="n">
        <v>21.4</v>
      </c>
      <c r="I166" s="2" t="n">
        <f aca="false">+(H166-25)/10</f>
        <v>-0.36</v>
      </c>
      <c r="J166" s="2" t="n">
        <f aca="false">1-0.203462*(I166)+0.038233*(I166)^2-0.005554*(I166)^3</f>
        <v>1.078460444224</v>
      </c>
      <c r="K166" s="2" t="n">
        <f aca="false">+E166*J166</f>
        <v>33.5401198153664</v>
      </c>
      <c r="L166" s="28" t="n">
        <v>0.12</v>
      </c>
      <c r="M166" s="5" t="n">
        <f aca="false">1.74+1.03*0+7.51*((K166/100)^1.58)+16.53*L166-31.26*(K166/100)*L166</f>
        <v>3.80213709224565</v>
      </c>
    </row>
    <row r="167" customFormat="false" ht="12.75" hidden="false" customHeight="false" outlineLevel="0" collapsed="false">
      <c r="A167" s="0" t="s">
        <v>1228</v>
      </c>
      <c r="B167" s="0" t="n">
        <v>687801.262</v>
      </c>
      <c r="C167" s="0" t="n">
        <v>4224365.66</v>
      </c>
      <c r="D167" s="0" t="n">
        <v>50.4</v>
      </c>
      <c r="E167" s="0" t="n">
        <v>60.9</v>
      </c>
      <c r="F167" s="8" t="n">
        <v>38530</v>
      </c>
      <c r="G167" s="0" t="n">
        <v>70.5</v>
      </c>
      <c r="H167" s="0" t="n">
        <v>21.4</v>
      </c>
      <c r="I167" s="2" t="n">
        <f aca="false">+(H167-25)/10</f>
        <v>-0.36</v>
      </c>
      <c r="J167" s="2" t="n">
        <f aca="false">1-0.203462*(I167)+0.038233*(I167)^2-0.005554*(I167)^3</f>
        <v>1.078460444224</v>
      </c>
      <c r="K167" s="2" t="n">
        <f aca="false">+E167*J167</f>
        <v>65.6782410532416</v>
      </c>
      <c r="L167" s="28" t="n">
        <v>0.12</v>
      </c>
      <c r="M167" s="5" t="n">
        <f aca="false">1.74+1.03*0+7.51*((K167/100)^1.58)+16.53*L167-31.26*(K167/100)*L167</f>
        <v>5.12502404104485</v>
      </c>
    </row>
    <row r="168" customFormat="false" ht="12.75" hidden="false" customHeight="false" outlineLevel="0" collapsed="false">
      <c r="A168" s="0" t="s">
        <v>1229</v>
      </c>
      <c r="B168" s="0" t="n">
        <v>687801.025</v>
      </c>
      <c r="C168" s="0" t="n">
        <v>4224318.051</v>
      </c>
      <c r="D168" s="0" t="n">
        <v>49.7</v>
      </c>
      <c r="E168" s="0" t="n">
        <v>58.6</v>
      </c>
      <c r="F168" s="8" t="n">
        <v>38530</v>
      </c>
      <c r="G168" s="0" t="n">
        <v>70.5</v>
      </c>
      <c r="H168" s="0" t="n">
        <v>21.4</v>
      </c>
      <c r="I168" s="2" t="n">
        <f aca="false">+(H168-25)/10</f>
        <v>-0.36</v>
      </c>
      <c r="J168" s="2" t="n">
        <f aca="false">1-0.203462*(I168)+0.038233*(I168)^2-0.005554*(I168)^3</f>
        <v>1.078460444224</v>
      </c>
      <c r="K168" s="2" t="n">
        <f aca="false">+E168*J168</f>
        <v>63.1977820315264</v>
      </c>
      <c r="L168" s="28" t="n">
        <v>0.12</v>
      </c>
      <c r="M168" s="5" t="n">
        <f aca="false">1.74+1.03*0+7.51*((K168/100)^1.58)+16.53*L168-31.26*(K168/100)*L168</f>
        <v>4.98997117810409</v>
      </c>
    </row>
    <row r="169" customFormat="false" ht="12.75" hidden="false" customHeight="false" outlineLevel="0" collapsed="false">
      <c r="A169" s="0" t="s">
        <v>1230</v>
      </c>
      <c r="B169" s="0" t="n">
        <v>687800.642</v>
      </c>
      <c r="C169" s="0" t="n">
        <v>4224274.85</v>
      </c>
      <c r="D169" s="0" t="n">
        <v>48.7</v>
      </c>
      <c r="E169" s="0" t="n">
        <v>55.8</v>
      </c>
      <c r="F169" s="8" t="n">
        <v>38530</v>
      </c>
      <c r="G169" s="0" t="n">
        <v>70.5</v>
      </c>
      <c r="H169" s="0" t="n">
        <v>21.4</v>
      </c>
      <c r="I169" s="2" t="n">
        <f aca="false">+(H169-25)/10</f>
        <v>-0.36</v>
      </c>
      <c r="J169" s="2" t="n">
        <f aca="false">1-0.203462*(I169)+0.038233*(I169)^2-0.005554*(I169)^3</f>
        <v>1.078460444224</v>
      </c>
      <c r="K169" s="2" t="n">
        <f aca="false">+E169*J169</f>
        <v>60.1780927876992</v>
      </c>
      <c r="L169" s="28" t="n">
        <v>0.12</v>
      </c>
      <c r="M169" s="5" t="n">
        <f aca="false">1.74+1.03*0+7.51*((K169/100)^1.58)+16.53*L169-31.26*(K169/100)*L169</f>
        <v>4.83249801065667</v>
      </c>
    </row>
    <row r="170" customFormat="false" ht="12.75" hidden="false" customHeight="false" outlineLevel="0" collapsed="false">
      <c r="A170" s="0" t="s">
        <v>1231</v>
      </c>
      <c r="B170" s="0" t="n">
        <v>687798.613</v>
      </c>
      <c r="C170" s="0" t="n">
        <v>4224228.475</v>
      </c>
      <c r="D170" s="0" t="n">
        <v>47</v>
      </c>
      <c r="E170" s="0" t="n">
        <v>53.2</v>
      </c>
      <c r="F170" s="8" t="n">
        <v>38530</v>
      </c>
      <c r="G170" s="0" t="n">
        <v>70.5</v>
      </c>
      <c r="H170" s="0" t="n">
        <v>21.4</v>
      </c>
      <c r="I170" s="2" t="n">
        <f aca="false">+(H170-25)/10</f>
        <v>-0.36</v>
      </c>
      <c r="J170" s="2" t="n">
        <f aca="false">1-0.203462*(I170)+0.038233*(I170)^2-0.005554*(I170)^3</f>
        <v>1.078460444224</v>
      </c>
      <c r="K170" s="2" t="n">
        <f aca="false">+E170*J170</f>
        <v>57.3740956327168</v>
      </c>
      <c r="L170" s="28" t="n">
        <v>0.12</v>
      </c>
      <c r="M170" s="5" t="n">
        <f aca="false">1.74+1.03*0+7.51*((K170/100)^1.58)+16.53*L170-31.26*(K170/100)*L170</f>
        <v>4.69322539587147</v>
      </c>
    </row>
    <row r="171" customFormat="false" ht="12.75" hidden="false" customHeight="false" outlineLevel="0" collapsed="false">
      <c r="A171" s="0" t="s">
        <v>1232</v>
      </c>
      <c r="B171" s="0" t="n">
        <v>687804.808</v>
      </c>
      <c r="C171" s="0" t="n">
        <v>4224172.545</v>
      </c>
      <c r="D171" s="0" t="n">
        <v>16.1</v>
      </c>
      <c r="E171" s="0" t="n">
        <v>23.6</v>
      </c>
      <c r="F171" s="8" t="n">
        <v>38530</v>
      </c>
      <c r="G171" s="0" t="n">
        <v>70.5</v>
      </c>
      <c r="H171" s="0" t="n">
        <v>21.4</v>
      </c>
      <c r="I171" s="2" t="n">
        <f aca="false">+(H171-25)/10</f>
        <v>-0.36</v>
      </c>
      <c r="J171" s="2" t="n">
        <f aca="false">1-0.203462*(I171)+0.038233*(I171)^2-0.005554*(I171)^3</f>
        <v>1.078460444224</v>
      </c>
      <c r="K171" s="2" t="n">
        <f aca="false">+E171*J171</f>
        <v>25.4516664836864</v>
      </c>
      <c r="L171" s="28" t="n">
        <v>0.12</v>
      </c>
      <c r="M171" s="5" t="n">
        <f aca="false">1.74+1.03*0+7.51*((K171/100)^1.58)+16.53*L171-31.26*(K171/100)*L171</f>
        <v>3.63317113201192</v>
      </c>
    </row>
    <row r="172" customFormat="false" ht="12.75" hidden="false" customHeight="false" outlineLevel="0" collapsed="false">
      <c r="A172" s="0" t="s">
        <v>1233</v>
      </c>
      <c r="B172" s="0" t="n">
        <v>687803.806</v>
      </c>
      <c r="C172" s="0" t="n">
        <v>4224130.661</v>
      </c>
      <c r="D172" s="0" t="n">
        <v>41.6</v>
      </c>
      <c r="E172" s="0" t="n">
        <v>45.9</v>
      </c>
      <c r="F172" s="8" t="n">
        <v>38530</v>
      </c>
      <c r="G172" s="0" t="n">
        <v>70.5</v>
      </c>
      <c r="H172" s="0" t="n">
        <v>21.4</v>
      </c>
      <c r="I172" s="2" t="n">
        <f aca="false">+(H172-25)/10</f>
        <v>-0.36</v>
      </c>
      <c r="J172" s="2" t="n">
        <f aca="false">1-0.203462*(I172)+0.038233*(I172)^2-0.005554*(I172)^3</f>
        <v>1.078460444224</v>
      </c>
      <c r="K172" s="2" t="n">
        <f aca="false">+E172*J172</f>
        <v>49.5013343898816</v>
      </c>
      <c r="L172" s="28" t="n">
        <v>0.12</v>
      </c>
      <c r="M172" s="5" t="n">
        <f aca="false">1.74+1.03*0+7.51*((K172/100)^1.58)+16.53*L172-31.26*(K172/100)*L172</f>
        <v>4.3391965424579</v>
      </c>
    </row>
    <row r="173" customFormat="false" ht="12.75" hidden="false" customHeight="false" outlineLevel="0" collapsed="false">
      <c r="A173" s="0" t="s">
        <v>1234</v>
      </c>
      <c r="B173" s="0" t="n">
        <v>687805.008</v>
      </c>
      <c r="C173" s="0" t="n">
        <v>4224086.594</v>
      </c>
      <c r="D173" s="0" t="n">
        <v>46.7</v>
      </c>
      <c r="E173" s="0" t="n">
        <v>46.4</v>
      </c>
      <c r="F173" s="8" t="n">
        <v>38530</v>
      </c>
      <c r="G173" s="0" t="n">
        <v>70.5</v>
      </c>
      <c r="H173" s="0" t="n">
        <v>21.4</v>
      </c>
      <c r="I173" s="2" t="n">
        <f aca="false">+(H173-25)/10</f>
        <v>-0.36</v>
      </c>
      <c r="J173" s="2" t="n">
        <f aca="false">1-0.203462*(I173)+0.038233*(I173)^2-0.005554*(I173)^3</f>
        <v>1.078460444224</v>
      </c>
      <c r="K173" s="2" t="n">
        <f aca="false">+E173*J173</f>
        <v>50.0405646119936</v>
      </c>
      <c r="L173" s="28" t="n">
        <v>0.12</v>
      </c>
      <c r="M173" s="5" t="n">
        <f aca="false">1.74+1.03*0+7.51*((K173/100)^1.58)+16.53*L173-31.26*(K173/100)*L173</f>
        <v>4.36165801574142</v>
      </c>
    </row>
    <row r="174" customFormat="false" ht="12.75" hidden="false" customHeight="false" outlineLevel="0" collapsed="false">
      <c r="A174" s="0" t="s">
        <v>1235</v>
      </c>
      <c r="B174" s="0" t="n">
        <v>687807.327</v>
      </c>
      <c r="C174" s="0" t="n">
        <v>4224026.349</v>
      </c>
      <c r="D174" s="0" t="n">
        <v>46.8</v>
      </c>
      <c r="E174" s="0" t="n">
        <v>51.2</v>
      </c>
      <c r="F174" s="8" t="n">
        <v>38530</v>
      </c>
      <c r="G174" s="0" t="n">
        <v>70.5</v>
      </c>
      <c r="H174" s="0" t="n">
        <v>21.4</v>
      </c>
      <c r="I174" s="2" t="n">
        <f aca="false">+(H174-25)/10</f>
        <v>-0.36</v>
      </c>
      <c r="J174" s="2" t="n">
        <f aca="false">1-0.203462*(I174)+0.038233*(I174)^2-0.005554*(I174)^3</f>
        <v>1.078460444224</v>
      </c>
      <c r="K174" s="2" t="n">
        <f aca="false">+E174*J174</f>
        <v>55.2171747442688</v>
      </c>
      <c r="L174" s="28" t="n">
        <v>0.12</v>
      </c>
      <c r="M174" s="5" t="n">
        <f aca="false">1.74+1.03*0+7.51*((K174/100)^1.58)+16.53*L174-31.26*(K174/100)*L174</f>
        <v>4.59073548400101</v>
      </c>
    </row>
    <row r="175" customFormat="false" ht="12.75" hidden="false" customHeight="false" outlineLevel="0" collapsed="false">
      <c r="A175" s="0" t="s">
        <v>1236</v>
      </c>
      <c r="B175" s="0" t="n">
        <v>687807.062</v>
      </c>
      <c r="C175" s="0" t="n">
        <v>4223976.785</v>
      </c>
      <c r="D175" s="0" t="n">
        <v>45.5</v>
      </c>
      <c r="E175" s="0" t="n">
        <v>52.7</v>
      </c>
      <c r="F175" s="8" t="n">
        <v>38530</v>
      </c>
      <c r="G175" s="0" t="n">
        <v>70.5</v>
      </c>
      <c r="H175" s="0" t="n">
        <v>21.4</v>
      </c>
      <c r="I175" s="2" t="n">
        <f aca="false">+(H175-25)/10</f>
        <v>-0.36</v>
      </c>
      <c r="J175" s="2" t="n">
        <f aca="false">1-0.203462*(I175)+0.038233*(I175)^2-0.005554*(I175)^3</f>
        <v>1.078460444224</v>
      </c>
      <c r="K175" s="2" t="n">
        <f aca="false">+E175*J175</f>
        <v>56.8348654106048</v>
      </c>
      <c r="L175" s="28" t="n">
        <v>0.12</v>
      </c>
      <c r="M175" s="5" t="n">
        <f aca="false">1.74+1.03*0+7.51*((K175/100)^1.58)+16.53*L175-31.26*(K175/100)*L175</f>
        <v>4.66722133190206</v>
      </c>
    </row>
    <row r="176" customFormat="false" ht="12.75" hidden="false" customHeight="false" outlineLevel="0" collapsed="false">
      <c r="A176" s="0" t="s">
        <v>1237</v>
      </c>
      <c r="B176" s="0" t="n">
        <v>687808.309</v>
      </c>
      <c r="C176" s="0" t="n">
        <v>4223927.275</v>
      </c>
      <c r="D176" s="0" t="n">
        <v>30.9</v>
      </c>
      <c r="E176" s="0" t="n">
        <v>33.3</v>
      </c>
      <c r="F176" s="8" t="n">
        <v>38530</v>
      </c>
      <c r="G176" s="0" t="n">
        <v>70.5</v>
      </c>
      <c r="H176" s="0" t="n">
        <v>21.4</v>
      </c>
      <c r="I176" s="2" t="n">
        <f aca="false">+(H176-25)/10</f>
        <v>-0.36</v>
      </c>
      <c r="J176" s="2" t="n">
        <f aca="false">1-0.203462*(I176)+0.038233*(I176)^2-0.005554*(I176)^3</f>
        <v>1.078460444224</v>
      </c>
      <c r="K176" s="2" t="n">
        <f aca="false">+E176*J176</f>
        <v>35.9127327926592</v>
      </c>
      <c r="L176" s="28" t="n">
        <v>0.12</v>
      </c>
      <c r="M176" s="5" t="n">
        <f aca="false">1.74+1.03*0+7.51*((K176/100)^1.58)+16.53*L176-31.26*(K176/100)*L176</f>
        <v>3.86557116151616</v>
      </c>
    </row>
    <row r="177" customFormat="false" ht="12.75" hidden="false" customHeight="false" outlineLevel="0" collapsed="false">
      <c r="A177" s="0" t="s">
        <v>1238</v>
      </c>
      <c r="B177" s="0" t="n">
        <v>687806.32</v>
      </c>
      <c r="C177" s="0" t="n">
        <v>4223898.862</v>
      </c>
      <c r="D177" s="0" t="n">
        <v>55.6</v>
      </c>
      <c r="E177" s="0" t="n">
        <v>53.4</v>
      </c>
      <c r="F177" s="8" t="n">
        <v>38530</v>
      </c>
      <c r="G177" s="0" t="n">
        <v>70.5</v>
      </c>
      <c r="H177" s="0" t="n">
        <v>21.4</v>
      </c>
      <c r="I177" s="2" t="n">
        <f aca="false">+(H177-25)/10</f>
        <v>-0.36</v>
      </c>
      <c r="J177" s="2" t="n">
        <f aca="false">1-0.203462*(I177)+0.038233*(I177)^2-0.005554*(I177)^3</f>
        <v>1.078460444224</v>
      </c>
      <c r="K177" s="2" t="n">
        <f aca="false">+E177*J177</f>
        <v>57.5897877215616</v>
      </c>
      <c r="L177" s="28" t="n">
        <v>0.12</v>
      </c>
      <c r="M177" s="5" t="n">
        <f aca="false">1.74+1.03*0+7.51*((K177/100)^1.58)+16.53*L177-31.26*(K177/100)*L177</f>
        <v>4.70369783479018</v>
      </c>
    </row>
    <row r="178" customFormat="false" ht="12.75" hidden="false" customHeight="false" outlineLevel="0" collapsed="false">
      <c r="A178" s="0" t="s">
        <v>1289</v>
      </c>
      <c r="B178" s="0" t="n">
        <v>700139.261267</v>
      </c>
      <c r="C178" s="0" t="n">
        <v>4228220.810778</v>
      </c>
      <c r="D178" s="0" t="n">
        <v>48.4</v>
      </c>
      <c r="E178" s="0" t="n">
        <v>49.2</v>
      </c>
      <c r="F178" s="8" t="n">
        <v>38510</v>
      </c>
      <c r="G178" s="0" t="n">
        <v>67</v>
      </c>
      <c r="H178" s="0" t="n">
        <v>19.4</v>
      </c>
      <c r="I178" s="2" t="n">
        <f aca="false">+(H178-25)/10</f>
        <v>-0.56</v>
      </c>
      <c r="J178" s="2" t="n">
        <f aca="false">1-0.203462*(I178)+0.038233*(I178)^2-0.005554*(I178)^3</f>
        <v>1.126903960064</v>
      </c>
      <c r="K178" s="2" t="n">
        <f aca="false">+E178*J178</f>
        <v>55.4436748351488</v>
      </c>
      <c r="L178" s="0" t="n">
        <v>0.1571</v>
      </c>
      <c r="M178" s="5" t="n">
        <f aca="false">1.74+1.03*0+7.51*((K178/100)^1.58)+16.53*L178-31.26*(K178/100)*L178</f>
        <v>4.57156330305193</v>
      </c>
    </row>
    <row r="179" customFormat="false" ht="12.75" hidden="false" customHeight="false" outlineLevel="0" collapsed="false">
      <c r="A179" s="0" t="s">
        <v>1290</v>
      </c>
      <c r="B179" s="0" t="n">
        <v>700191.36858</v>
      </c>
      <c r="C179" s="0" t="n">
        <v>4228222.673587</v>
      </c>
      <c r="D179" s="0" t="n">
        <v>37.5</v>
      </c>
      <c r="E179" s="0" t="n">
        <v>37</v>
      </c>
      <c r="F179" s="8" t="n">
        <v>38510</v>
      </c>
      <c r="G179" s="0" t="n">
        <v>67</v>
      </c>
      <c r="H179" s="0" t="n">
        <v>19.4</v>
      </c>
      <c r="I179" s="2" t="n">
        <f aca="false">+(H179-25)/10</f>
        <v>-0.56</v>
      </c>
      <c r="J179" s="2" t="n">
        <f aca="false">1-0.203462*(I179)+0.038233*(I179)^2-0.005554*(I179)^3</f>
        <v>1.126903960064</v>
      </c>
      <c r="K179" s="2" t="n">
        <f aca="false">+E179*J179</f>
        <v>41.695446522368</v>
      </c>
      <c r="L179" s="0" t="n">
        <v>0.1571</v>
      </c>
      <c r="M179" s="5" t="n">
        <f aca="false">1.74+1.03*0+7.51*((K179/100)^1.58)+16.53*L179-31.26*(K179/100)*L179</f>
        <v>4.17451998141734</v>
      </c>
    </row>
    <row r="180" customFormat="false" ht="12.75" hidden="false" customHeight="false" outlineLevel="0" collapsed="false">
      <c r="A180" s="0" t="s">
        <v>1291</v>
      </c>
      <c r="B180" s="0" t="n">
        <v>700237.77266</v>
      </c>
      <c r="C180" s="0" t="n">
        <v>4228221.57547</v>
      </c>
      <c r="D180" s="0" t="n">
        <v>48.5</v>
      </c>
      <c r="E180" s="0" t="n">
        <v>43.9</v>
      </c>
      <c r="F180" s="8" t="n">
        <v>38510</v>
      </c>
      <c r="G180" s="0" t="n">
        <v>67</v>
      </c>
      <c r="H180" s="0" t="n">
        <v>19.4</v>
      </c>
      <c r="I180" s="2" t="n">
        <f aca="false">+(H180-25)/10</f>
        <v>-0.56</v>
      </c>
      <c r="J180" s="2" t="n">
        <f aca="false">1-0.203462*(I180)+0.038233*(I180)^2-0.005554*(I180)^3</f>
        <v>1.126903960064</v>
      </c>
      <c r="K180" s="2" t="n">
        <f aca="false">+E180*J180</f>
        <v>49.4710838468096</v>
      </c>
      <c r="L180" s="0" t="n">
        <v>0.1571</v>
      </c>
      <c r="M180" s="5" t="n">
        <f aca="false">1.74+1.03*0+7.51*((K180/100)^1.58)+16.53*L180-31.26*(K180/100)*L180</f>
        <v>4.37746850233883</v>
      </c>
    </row>
    <row r="181" customFormat="false" ht="12.75" hidden="false" customHeight="false" outlineLevel="0" collapsed="false">
      <c r="A181" s="0" t="s">
        <v>1292</v>
      </c>
      <c r="B181" s="0" t="n">
        <v>700293.673685</v>
      </c>
      <c r="C181" s="0" t="n">
        <v>4228220.665394</v>
      </c>
      <c r="D181" s="0" t="n">
        <v>68.3</v>
      </c>
      <c r="E181" s="0" t="n">
        <v>70.5</v>
      </c>
      <c r="F181" s="8" t="n">
        <v>38510</v>
      </c>
      <c r="G181" s="0" t="n">
        <v>67</v>
      </c>
      <c r="H181" s="0" t="n">
        <v>19.4</v>
      </c>
      <c r="I181" s="2" t="n">
        <f aca="false">+(H181-25)/10</f>
        <v>-0.56</v>
      </c>
      <c r="J181" s="2" t="n">
        <f aca="false">1-0.203462*(I181)+0.038233*(I181)^2-0.005554*(I181)^3</f>
        <v>1.126903960064</v>
      </c>
      <c r="K181" s="2" t="n">
        <f aca="false">+E181*J181</f>
        <v>79.446729184512</v>
      </c>
      <c r="L181" s="0" t="n">
        <v>0.1571</v>
      </c>
      <c r="M181" s="5" t="n">
        <f aca="false">1.74+1.03*0+7.51*((K181/100)^1.58)+16.53*L181-31.26*(K181/100)*L181</f>
        <v>5.65635347358377</v>
      </c>
    </row>
    <row r="182" customFormat="false" ht="12.75" hidden="false" customHeight="false" outlineLevel="0" collapsed="false">
      <c r="A182" s="0" t="s">
        <v>1293</v>
      </c>
      <c r="B182" s="0" t="n">
        <v>700336.187135</v>
      </c>
      <c r="C182" s="0" t="n">
        <v>4228223.074077</v>
      </c>
      <c r="D182" s="0" t="n">
        <v>74.7</v>
      </c>
      <c r="E182" s="0" t="n">
        <v>74.5</v>
      </c>
      <c r="F182" s="8" t="n">
        <v>38510</v>
      </c>
      <c r="G182" s="0" t="n">
        <v>67</v>
      </c>
      <c r="H182" s="0" t="n">
        <v>19.4</v>
      </c>
      <c r="I182" s="2" t="n">
        <f aca="false">+(H182-25)/10</f>
        <v>-0.56</v>
      </c>
      <c r="J182" s="2" t="n">
        <f aca="false">1-0.203462*(I182)+0.038233*(I182)^2-0.005554*(I182)^3</f>
        <v>1.126903960064</v>
      </c>
      <c r="K182" s="2" t="n">
        <f aca="false">+E182*J182</f>
        <v>83.954345024768</v>
      </c>
      <c r="L182" s="0" t="n">
        <v>0.1571</v>
      </c>
      <c r="M182" s="5" t="n">
        <f aca="false">1.74+1.03*0+7.51*((K182/100)^1.58)+16.53*L182-31.26*(K182/100)*L182</f>
        <v>5.91067352807961</v>
      </c>
    </row>
    <row r="183" customFormat="false" ht="12.75" hidden="false" customHeight="false" outlineLevel="0" collapsed="false">
      <c r="A183" s="0" t="s">
        <v>1294</v>
      </c>
      <c r="B183" s="0" t="n">
        <v>700383.208529</v>
      </c>
      <c r="C183" s="0" t="n">
        <v>4228226.087341</v>
      </c>
      <c r="D183" s="0" t="n">
        <v>52.9</v>
      </c>
      <c r="E183" s="0" t="n">
        <v>56.4</v>
      </c>
      <c r="F183" s="8" t="n">
        <v>38510</v>
      </c>
      <c r="G183" s="0" t="n">
        <v>67</v>
      </c>
      <c r="H183" s="0" t="n">
        <v>19.4</v>
      </c>
      <c r="I183" s="2" t="n">
        <f aca="false">+(H183-25)/10</f>
        <v>-0.56</v>
      </c>
      <c r="J183" s="2" t="n">
        <f aca="false">1-0.203462*(I183)+0.038233*(I183)^2-0.005554*(I183)^3</f>
        <v>1.126903960064</v>
      </c>
      <c r="K183" s="2" t="n">
        <f aca="false">+E183*J183</f>
        <v>63.5573833476096</v>
      </c>
      <c r="L183" s="0" t="n">
        <v>0.1571</v>
      </c>
      <c r="M183" s="5" t="n">
        <f aca="false">1.74+1.03*0+7.51*((K183/100)^1.58)+16.53*L183-31.26*(K183/100)*L183</f>
        <v>4.88539283007029</v>
      </c>
    </row>
    <row r="184" customFormat="false" ht="12.75" hidden="false" customHeight="false" outlineLevel="0" collapsed="false">
      <c r="A184" s="0" t="s">
        <v>1295</v>
      </c>
      <c r="B184" s="0" t="n">
        <v>700437.349089</v>
      </c>
      <c r="C184" s="0" t="n">
        <v>4228227.964187</v>
      </c>
      <c r="D184" s="0" t="n">
        <v>36.7</v>
      </c>
      <c r="E184" s="0" t="n">
        <v>50.8</v>
      </c>
      <c r="F184" s="8" t="n">
        <v>38510</v>
      </c>
      <c r="G184" s="0" t="n">
        <v>67</v>
      </c>
      <c r="H184" s="0" t="n">
        <v>19.4</v>
      </c>
      <c r="I184" s="2" t="n">
        <f aca="false">+(H184-25)/10</f>
        <v>-0.56</v>
      </c>
      <c r="J184" s="2" t="n">
        <f aca="false">1-0.203462*(I184)+0.038233*(I184)^2-0.005554*(I184)^3</f>
        <v>1.126903960064</v>
      </c>
      <c r="K184" s="2" t="n">
        <f aca="false">+E184*J184</f>
        <v>57.2467211712512</v>
      </c>
      <c r="L184" s="0" t="n">
        <v>0.1571</v>
      </c>
      <c r="M184" s="5" t="n">
        <f aca="false">1.74+1.03*0+7.51*((K184/100)^1.58)+16.53*L184-31.26*(K184/100)*L184</f>
        <v>4.63640644422497</v>
      </c>
    </row>
    <row r="185" customFormat="false" ht="12.75" hidden="false" customHeight="false" outlineLevel="0" collapsed="false">
      <c r="A185" s="0" t="s">
        <v>1296</v>
      </c>
      <c r="B185" s="0" t="n">
        <v>700477.870523</v>
      </c>
      <c r="C185" s="0" t="n">
        <v>4228226.91757</v>
      </c>
      <c r="D185" s="0" t="n">
        <v>39.9</v>
      </c>
      <c r="E185" s="0" t="n">
        <v>43.2</v>
      </c>
      <c r="F185" s="8" t="n">
        <v>38510</v>
      </c>
      <c r="G185" s="0" t="n">
        <v>67</v>
      </c>
      <c r="H185" s="0" t="n">
        <v>19.4</v>
      </c>
      <c r="I185" s="2" t="n">
        <f aca="false">+(H185-25)/10</f>
        <v>-0.56</v>
      </c>
      <c r="J185" s="2" t="n">
        <f aca="false">1-0.203462*(I185)+0.038233*(I185)^2-0.005554*(I185)^3</f>
        <v>1.126903960064</v>
      </c>
      <c r="K185" s="2" t="n">
        <f aca="false">+E185*J185</f>
        <v>48.6822510747648</v>
      </c>
      <c r="L185" s="0" t="n">
        <v>0.1571</v>
      </c>
      <c r="M185" s="5" t="n">
        <f aca="false">1.74+1.03*0+7.51*((K185/100)^1.58)+16.53*L185-31.26*(K185/100)*L185</f>
        <v>4.35426520543631</v>
      </c>
    </row>
    <row r="186" customFormat="false" ht="12.75" hidden="false" customHeight="false" outlineLevel="0" collapsed="false">
      <c r="A186" s="0" t="s">
        <v>1297</v>
      </c>
      <c r="B186" s="0" t="n">
        <v>700464.150569</v>
      </c>
      <c r="C186" s="0" t="n">
        <v>4228267.457346</v>
      </c>
      <c r="D186" s="0" t="n">
        <v>57.9</v>
      </c>
      <c r="E186" s="0" t="n">
        <v>54.1</v>
      </c>
      <c r="F186" s="8" t="n">
        <v>38510</v>
      </c>
      <c r="G186" s="0" t="n">
        <v>67</v>
      </c>
      <c r="H186" s="0" t="n">
        <v>19.4</v>
      </c>
      <c r="I186" s="2" t="n">
        <f aca="false">+(H186-25)/10</f>
        <v>-0.56</v>
      </c>
      <c r="J186" s="2" t="n">
        <f aca="false">1-0.203462*(I186)+0.038233*(I186)^2-0.005554*(I186)^3</f>
        <v>1.126903960064</v>
      </c>
      <c r="K186" s="2" t="n">
        <f aca="false">+E186*J186</f>
        <v>60.9655042394624</v>
      </c>
      <c r="L186" s="0" t="n">
        <v>0.1571</v>
      </c>
      <c r="M186" s="5" t="n">
        <f aca="false">1.74+1.03*0+7.51*((K186/100)^1.58)+16.53*L186-31.26*(K186/100)*L186</f>
        <v>4.77903643118289</v>
      </c>
    </row>
    <row r="187" customFormat="false" ht="12.75" hidden="false" customHeight="false" outlineLevel="0" collapsed="false">
      <c r="A187" s="0" t="s">
        <v>1298</v>
      </c>
      <c r="B187" s="0" t="n">
        <v>700409.414729</v>
      </c>
      <c r="C187" s="0" t="n">
        <v>4228272.657998</v>
      </c>
      <c r="D187" s="0" t="n">
        <v>41.9</v>
      </c>
      <c r="E187" s="0" t="n">
        <v>45.2</v>
      </c>
      <c r="F187" s="8" t="n">
        <v>38510</v>
      </c>
      <c r="G187" s="0" t="n">
        <v>67</v>
      </c>
      <c r="H187" s="0" t="n">
        <v>19.4</v>
      </c>
      <c r="I187" s="2" t="n">
        <f aca="false">+(H187-25)/10</f>
        <v>-0.56</v>
      </c>
      <c r="J187" s="2" t="n">
        <f aca="false">1-0.203462*(I187)+0.038233*(I187)^2-0.005554*(I187)^3</f>
        <v>1.126903960064</v>
      </c>
      <c r="K187" s="2" t="n">
        <f aca="false">+E187*J187</f>
        <v>50.9360589948928</v>
      </c>
      <c r="L187" s="0" t="n">
        <v>0.1571</v>
      </c>
      <c r="M187" s="5" t="n">
        <f aca="false">1.74+1.03*0+7.51*((K187/100)^1.58)+16.53*L187-31.26*(K187/100)*L187</f>
        <v>4.42208438125216</v>
      </c>
    </row>
    <row r="188" customFormat="false" ht="12.75" hidden="false" customHeight="false" outlineLevel="0" collapsed="false">
      <c r="A188" s="0" t="s">
        <v>1299</v>
      </c>
      <c r="B188" s="0" t="n">
        <v>700362.709966</v>
      </c>
      <c r="C188" s="0" t="n">
        <v>4228273.161379</v>
      </c>
      <c r="D188" s="0" t="n">
        <v>54.3</v>
      </c>
      <c r="E188" s="0" t="n">
        <v>62.4</v>
      </c>
      <c r="F188" s="8" t="n">
        <v>38510</v>
      </c>
      <c r="G188" s="0" t="n">
        <v>67</v>
      </c>
      <c r="H188" s="0" t="n">
        <v>19.4</v>
      </c>
      <c r="I188" s="2" t="n">
        <f aca="false">+(H188-25)/10</f>
        <v>-0.56</v>
      </c>
      <c r="J188" s="2" t="n">
        <f aca="false">1-0.203462*(I188)+0.038233*(I188)^2-0.005554*(I188)^3</f>
        <v>1.126903960064</v>
      </c>
      <c r="K188" s="2" t="n">
        <f aca="false">+E188*J188</f>
        <v>70.3188071079936</v>
      </c>
      <c r="L188" s="0" t="n">
        <v>0.1571</v>
      </c>
      <c r="M188" s="5" t="n">
        <f aca="false">1.74+1.03*0+7.51*((K188/100)^1.58)+16.53*L188-31.26*(K188/100)*L188</f>
        <v>5.1889383296576</v>
      </c>
    </row>
    <row r="189" customFormat="false" ht="12.75" hidden="false" customHeight="false" outlineLevel="0" collapsed="false">
      <c r="A189" s="0" t="s">
        <v>1300</v>
      </c>
      <c r="B189" s="0" t="n">
        <v>700314.954235</v>
      </c>
      <c r="C189" s="0" t="n">
        <v>4228270.790801</v>
      </c>
      <c r="D189" s="0" t="n">
        <v>35</v>
      </c>
      <c r="E189" s="0" t="n">
        <v>44.2</v>
      </c>
      <c r="F189" s="8" t="n">
        <v>38510</v>
      </c>
      <c r="G189" s="0" t="n">
        <v>67</v>
      </c>
      <c r="H189" s="0" t="n">
        <v>19.4</v>
      </c>
      <c r="I189" s="2" t="n">
        <f aca="false">+(H189-25)/10</f>
        <v>-0.56</v>
      </c>
      <c r="J189" s="2" t="n">
        <f aca="false">1-0.203462*(I189)+0.038233*(I189)^2-0.005554*(I189)^3</f>
        <v>1.126903960064</v>
      </c>
      <c r="K189" s="2" t="n">
        <f aca="false">+E189*J189</f>
        <v>49.8091550348288</v>
      </c>
      <c r="L189" s="0" t="n">
        <v>0.1571</v>
      </c>
      <c r="M189" s="5" t="n">
        <f aca="false">1.74+1.03*0+7.51*((K189/100)^1.58)+16.53*L189-31.26*(K189/100)*L189</f>
        <v>4.38758918126196</v>
      </c>
    </row>
    <row r="190" customFormat="false" ht="12.75" hidden="false" customHeight="false" outlineLevel="0" collapsed="false">
      <c r="A190" s="0" t="s">
        <v>1301</v>
      </c>
      <c r="B190" s="0" t="n">
        <v>700270.197003</v>
      </c>
      <c r="C190" s="0" t="n">
        <v>4228274.070036</v>
      </c>
      <c r="D190" s="0" t="n">
        <v>37.1</v>
      </c>
      <c r="E190" s="0" t="n">
        <v>41.2</v>
      </c>
      <c r="F190" s="8" t="n">
        <v>38510</v>
      </c>
      <c r="G190" s="0" t="n">
        <v>67</v>
      </c>
      <c r="H190" s="0" t="n">
        <v>19.4</v>
      </c>
      <c r="I190" s="2" t="n">
        <f aca="false">+(H190-25)/10</f>
        <v>-0.56</v>
      </c>
      <c r="J190" s="2" t="n">
        <f aca="false">1-0.203462*(I190)+0.038233*(I190)^2-0.005554*(I190)^3</f>
        <v>1.126903960064</v>
      </c>
      <c r="K190" s="2" t="n">
        <f aca="false">+E190*J190</f>
        <v>46.4284431546368</v>
      </c>
      <c r="L190" s="0" t="n">
        <v>0.1571</v>
      </c>
      <c r="M190" s="5" t="n">
        <f aca="false">1.74+1.03*0+7.51*((K190/100)^1.58)+16.53*L190-31.26*(K190/100)*L190</f>
        <v>4.29117655561191</v>
      </c>
    </row>
    <row r="191" customFormat="false" ht="12.75" hidden="false" customHeight="false" outlineLevel="0" collapsed="false">
      <c r="A191" s="0" t="s">
        <v>1302</v>
      </c>
      <c r="B191" s="0" t="n">
        <v>700215.66391</v>
      </c>
      <c r="C191" s="0" t="n">
        <v>4228271.420617</v>
      </c>
      <c r="D191" s="0" t="n">
        <v>35.8</v>
      </c>
      <c r="E191" s="0" t="n">
        <v>40</v>
      </c>
      <c r="F191" s="8" t="n">
        <v>38510</v>
      </c>
      <c r="G191" s="0" t="n">
        <v>67</v>
      </c>
      <c r="H191" s="0" t="n">
        <v>19.4</v>
      </c>
      <c r="I191" s="2" t="n">
        <f aca="false">+(H191-25)/10</f>
        <v>-0.56</v>
      </c>
      <c r="J191" s="2" t="n">
        <f aca="false">1-0.203462*(I191)+0.038233*(I191)^2-0.005554*(I191)^3</f>
        <v>1.126903960064</v>
      </c>
      <c r="K191" s="2" t="n">
        <f aca="false">+E191*J191</f>
        <v>45.07615840256</v>
      </c>
      <c r="L191" s="0" t="n">
        <v>0.1571</v>
      </c>
      <c r="M191" s="5" t="n">
        <f aca="false">1.74+1.03*0+7.51*((K191/100)^1.58)+16.53*L191-31.26*(K191/100)*L191</f>
        <v>4.25563333732175</v>
      </c>
    </row>
    <row r="192" customFormat="false" ht="12.75" hidden="false" customHeight="false" outlineLevel="0" collapsed="false">
      <c r="A192" s="0" t="s">
        <v>1303</v>
      </c>
      <c r="B192" s="0" t="n">
        <v>700164.981424</v>
      </c>
      <c r="C192" s="0" t="n">
        <v>4228270.794277</v>
      </c>
      <c r="D192" s="0" t="n">
        <v>32.1</v>
      </c>
      <c r="E192" s="0" t="n">
        <v>33.9</v>
      </c>
      <c r="F192" s="8" t="n">
        <v>38510</v>
      </c>
      <c r="G192" s="0" t="n">
        <v>67</v>
      </c>
      <c r="H192" s="0" t="n">
        <v>19.4</v>
      </c>
      <c r="I192" s="2" t="n">
        <f aca="false">+(H192-25)/10</f>
        <v>-0.56</v>
      </c>
      <c r="J192" s="2" t="n">
        <f aca="false">1-0.203462*(I192)+0.038233*(I192)^2-0.005554*(I192)^3</f>
        <v>1.126903960064</v>
      </c>
      <c r="K192" s="2" t="n">
        <f aca="false">+E192*J192</f>
        <v>38.2020442461696</v>
      </c>
      <c r="L192" s="0" t="n">
        <v>0.1571</v>
      </c>
      <c r="M192" s="5" t="n">
        <f aca="false">1.74+1.03*0+7.51*((K192/100)^1.58)+16.53*L192-31.26*(K192/100)*L192</f>
        <v>4.10264368483178</v>
      </c>
    </row>
    <row r="193" customFormat="false" ht="12.75" hidden="false" customHeight="false" outlineLevel="0" collapsed="false">
      <c r="A193" s="0" t="s">
        <v>1304</v>
      </c>
      <c r="B193" s="0" t="n">
        <v>700145.863713</v>
      </c>
      <c r="C193" s="0" t="n">
        <v>4228266.562748</v>
      </c>
      <c r="D193" s="0" t="n">
        <v>61.5</v>
      </c>
      <c r="E193" s="0" t="n">
        <v>59.8</v>
      </c>
      <c r="F193" s="8" t="n">
        <v>38510</v>
      </c>
      <c r="G193" s="0" t="n">
        <v>67</v>
      </c>
      <c r="H193" s="0" t="n">
        <v>19.4</v>
      </c>
      <c r="I193" s="2" t="n">
        <f aca="false">+(H193-25)/10</f>
        <v>-0.56</v>
      </c>
      <c r="J193" s="2" t="n">
        <f aca="false">1-0.203462*(I193)+0.038233*(I193)^2-0.005554*(I193)^3</f>
        <v>1.126903960064</v>
      </c>
      <c r="K193" s="2" t="n">
        <f aca="false">+E193*J193</f>
        <v>67.3888568118272</v>
      </c>
      <c r="L193" s="0" t="n">
        <v>0.1571</v>
      </c>
      <c r="M193" s="5" t="n">
        <f aca="false">1.74+1.03*0+7.51*((K193/100)^1.58)+16.53*L193-31.26*(K193/100)*L193</f>
        <v>5.05283333107224</v>
      </c>
    </row>
    <row r="194" customFormat="false" ht="12.75" hidden="false" customHeight="false" outlineLevel="0" collapsed="false">
      <c r="A194" s="0" t="s">
        <v>1305</v>
      </c>
      <c r="B194" s="0" t="n">
        <v>700138.644027</v>
      </c>
      <c r="C194" s="0" t="n">
        <v>4228320.107766</v>
      </c>
      <c r="D194" s="0" t="n">
        <v>91</v>
      </c>
      <c r="E194" s="0" t="n">
        <v>88.1</v>
      </c>
      <c r="F194" s="8" t="n">
        <v>38510</v>
      </c>
      <c r="G194" s="0" t="n">
        <v>67</v>
      </c>
      <c r="H194" s="0" t="n">
        <v>19.4</v>
      </c>
      <c r="I194" s="2" t="n">
        <f aca="false">+(H194-25)/10</f>
        <v>-0.56</v>
      </c>
      <c r="J194" s="2" t="n">
        <f aca="false">1-0.203462*(I194)+0.038233*(I194)^2-0.005554*(I194)^3</f>
        <v>1.126903960064</v>
      </c>
      <c r="K194" s="2" t="n">
        <f aca="false">+E194*J194</f>
        <v>99.2802388816384</v>
      </c>
      <c r="L194" s="0" t="n">
        <v>0.1571</v>
      </c>
      <c r="M194" s="5" t="n">
        <f aca="false">1.74+1.03*0+7.51*((K194/100)^1.58)+16.53*L194-31.26*(K194/100)*L194</f>
        <v>6.88603711250453</v>
      </c>
    </row>
    <row r="195" customFormat="false" ht="12.75" hidden="false" customHeight="false" outlineLevel="0" collapsed="false">
      <c r="A195" s="0" t="s">
        <v>1306</v>
      </c>
      <c r="B195" s="0" t="n">
        <v>700183.362131</v>
      </c>
      <c r="C195" s="0" t="n">
        <v>4228326.926318</v>
      </c>
      <c r="D195" s="0" t="n">
        <v>25.6</v>
      </c>
      <c r="E195" s="0" t="n">
        <v>30</v>
      </c>
      <c r="F195" s="8" t="n">
        <v>38510</v>
      </c>
      <c r="G195" s="0" t="n">
        <v>67</v>
      </c>
      <c r="H195" s="0" t="n">
        <v>19.4</v>
      </c>
      <c r="I195" s="2" t="n">
        <f aca="false">+(H195-25)/10</f>
        <v>-0.56</v>
      </c>
      <c r="J195" s="2" t="n">
        <f aca="false">1-0.203462*(I195)+0.038233*(I195)^2-0.005554*(I195)^3</f>
        <v>1.126903960064</v>
      </c>
      <c r="K195" s="2" t="n">
        <f aca="false">+E195*J195</f>
        <v>33.80711880192</v>
      </c>
      <c r="L195" s="0" t="n">
        <v>0.1571</v>
      </c>
      <c r="M195" s="5" t="n">
        <f aca="false">1.74+1.03*0+7.51*((K195/100)^1.58)+16.53*L195-31.26*(K195/100)*L195</f>
        <v>4.03015905828947</v>
      </c>
    </row>
    <row r="196" customFormat="false" ht="12.75" hidden="false" customHeight="false" outlineLevel="0" collapsed="false">
      <c r="A196" s="0" t="s">
        <v>1307</v>
      </c>
      <c r="B196" s="0" t="n">
        <v>700211.287613</v>
      </c>
      <c r="C196" s="0" t="n">
        <v>4228324.450559</v>
      </c>
      <c r="D196" s="0" t="n">
        <v>31.1</v>
      </c>
      <c r="E196" s="0" t="n">
        <v>33.2</v>
      </c>
      <c r="F196" s="8" t="n">
        <v>38510</v>
      </c>
      <c r="G196" s="0" t="n">
        <v>67</v>
      </c>
      <c r="H196" s="0" t="n">
        <v>19.4</v>
      </c>
      <c r="I196" s="2" t="n">
        <f aca="false">+(H196-25)/10</f>
        <v>-0.56</v>
      </c>
      <c r="J196" s="2" t="n">
        <f aca="false">1-0.203462*(I196)+0.038233*(I196)^2-0.005554*(I196)^3</f>
        <v>1.126903960064</v>
      </c>
      <c r="K196" s="2" t="n">
        <f aca="false">+E196*J196</f>
        <v>37.4132114741248</v>
      </c>
      <c r="L196" s="0" t="n">
        <v>0.1571</v>
      </c>
      <c r="M196" s="5" t="n">
        <f aca="false">1.74+1.03*0+7.51*((K196/100)^1.58)+16.53*L196-31.26*(K196/100)*L196</f>
        <v>4.08813816881319</v>
      </c>
    </row>
    <row r="197" customFormat="false" ht="12.75" hidden="false" customHeight="false" outlineLevel="0" collapsed="false">
      <c r="A197" s="0" t="s">
        <v>1308</v>
      </c>
      <c r="B197" s="0" t="n">
        <v>700269.364309</v>
      </c>
      <c r="C197" s="0" t="n">
        <v>4228326.27465</v>
      </c>
      <c r="D197" s="0" t="n">
        <v>31.9</v>
      </c>
      <c r="E197" s="0" t="n">
        <v>37</v>
      </c>
      <c r="F197" s="8" t="n">
        <v>38510</v>
      </c>
      <c r="G197" s="0" t="n">
        <v>67</v>
      </c>
      <c r="H197" s="0" t="n">
        <v>19.4</v>
      </c>
      <c r="I197" s="2" t="n">
        <f aca="false">+(H197-25)/10</f>
        <v>-0.56</v>
      </c>
      <c r="J197" s="2" t="n">
        <f aca="false">1-0.203462*(I197)+0.038233*(I197)^2-0.005554*(I197)^3</f>
        <v>1.126903960064</v>
      </c>
      <c r="K197" s="2" t="n">
        <f aca="false">+E197*J197</f>
        <v>41.695446522368</v>
      </c>
      <c r="L197" s="0" t="n">
        <v>0.1571</v>
      </c>
      <c r="M197" s="5" t="n">
        <f aca="false">1.74+1.03*0+7.51*((K197/100)^1.58)+16.53*L197-31.26*(K197/100)*L197</f>
        <v>4.17451998141734</v>
      </c>
    </row>
    <row r="198" customFormat="false" ht="12.75" hidden="false" customHeight="false" outlineLevel="0" collapsed="false">
      <c r="A198" s="0" t="s">
        <v>1309</v>
      </c>
      <c r="B198" s="0" t="n">
        <v>700306.137256</v>
      </c>
      <c r="C198" s="0" t="n">
        <v>4228324.017589</v>
      </c>
      <c r="D198" s="0" t="n">
        <v>28.9</v>
      </c>
      <c r="E198" s="0" t="n">
        <v>41.2</v>
      </c>
      <c r="F198" s="8" t="n">
        <v>38510</v>
      </c>
      <c r="G198" s="0" t="n">
        <v>67</v>
      </c>
      <c r="H198" s="0" t="n">
        <v>19.4</v>
      </c>
      <c r="I198" s="2" t="n">
        <f aca="false">+(H198-25)/10</f>
        <v>-0.56</v>
      </c>
      <c r="J198" s="2" t="n">
        <f aca="false">1-0.203462*(I198)+0.038233*(I198)^2-0.005554*(I198)^3</f>
        <v>1.126903960064</v>
      </c>
      <c r="K198" s="2" t="n">
        <f aca="false">+E198*J198</f>
        <v>46.4284431546368</v>
      </c>
      <c r="L198" s="0" t="n">
        <v>0.1571</v>
      </c>
      <c r="M198" s="5" t="n">
        <f aca="false">1.74+1.03*0+7.51*((K198/100)^1.58)+16.53*L198-31.26*(K198/100)*L198</f>
        <v>4.29117655561191</v>
      </c>
    </row>
    <row r="199" customFormat="false" ht="12.75" hidden="false" customHeight="false" outlineLevel="0" collapsed="false">
      <c r="A199" s="0" t="s">
        <v>1310</v>
      </c>
      <c r="B199" s="0" t="n">
        <v>700355.221618</v>
      </c>
      <c r="C199" s="0" t="n">
        <v>4228328.654041</v>
      </c>
      <c r="D199" s="0" t="n">
        <v>37.7</v>
      </c>
      <c r="E199" s="0" t="n">
        <v>46</v>
      </c>
      <c r="F199" s="8" t="n">
        <v>38510</v>
      </c>
      <c r="G199" s="0" t="n">
        <v>67</v>
      </c>
      <c r="H199" s="0" t="n">
        <v>19.4</v>
      </c>
      <c r="I199" s="2" t="n">
        <f aca="false">+(H199-25)/10</f>
        <v>-0.56</v>
      </c>
      <c r="J199" s="2" t="n">
        <f aca="false">1-0.203462*(I199)+0.038233*(I199)^2-0.005554*(I199)^3</f>
        <v>1.126903960064</v>
      </c>
      <c r="K199" s="2" t="n">
        <f aca="false">+E199*J199</f>
        <v>51.837582162944</v>
      </c>
      <c r="L199" s="0" t="n">
        <v>0.1571</v>
      </c>
      <c r="M199" s="5" t="n">
        <f aca="false">1.74+1.03*0+7.51*((K199/100)^1.58)+16.53*L199-31.26*(K199/100)*L199</f>
        <v>4.45051644935096</v>
      </c>
    </row>
    <row r="200" customFormat="false" ht="12.75" hidden="false" customHeight="false" outlineLevel="0" collapsed="false">
      <c r="A200" s="0" t="s">
        <v>1311</v>
      </c>
      <c r="B200" s="0" t="n">
        <v>700357.28979</v>
      </c>
      <c r="C200" s="0" t="n">
        <v>4228371.976821</v>
      </c>
      <c r="D200" s="0" t="n">
        <v>28.9</v>
      </c>
      <c r="E200" s="0" t="n">
        <v>28.1</v>
      </c>
      <c r="F200" s="8" t="n">
        <v>38510</v>
      </c>
      <c r="G200" s="0" t="n">
        <v>67</v>
      </c>
      <c r="H200" s="0" t="n">
        <v>19.4</v>
      </c>
      <c r="I200" s="2" t="n">
        <f aca="false">+(H200-25)/10</f>
        <v>-0.56</v>
      </c>
      <c r="J200" s="2" t="n">
        <f aca="false">1-0.203462*(I200)+0.038233*(I200)^2-0.005554*(I200)^3</f>
        <v>1.126903960064</v>
      </c>
      <c r="K200" s="2" t="n">
        <f aca="false">+E200*J200</f>
        <v>31.6660012777984</v>
      </c>
      <c r="L200" s="0" t="n">
        <v>0.1571</v>
      </c>
      <c r="M200" s="5" t="n">
        <f aca="false">1.74+1.03*0+7.51*((K200/100)^1.58)+16.53*L200-31.26*(K200/100)*L200</f>
        <v>4.00237364475424</v>
      </c>
    </row>
    <row r="201" customFormat="false" ht="12.75" hidden="false" customHeight="false" outlineLevel="0" collapsed="false">
      <c r="A201" s="0" t="s">
        <v>1312</v>
      </c>
      <c r="B201" s="0" t="n">
        <v>700319.377703</v>
      </c>
      <c r="C201" s="0" t="n">
        <v>4228368.192472</v>
      </c>
      <c r="D201" s="0" t="n">
        <v>21.2</v>
      </c>
      <c r="E201" s="0" t="n">
        <v>29</v>
      </c>
      <c r="F201" s="8" t="n">
        <v>38510</v>
      </c>
      <c r="G201" s="0" t="n">
        <v>67</v>
      </c>
      <c r="H201" s="0" t="n">
        <v>19.4</v>
      </c>
      <c r="I201" s="2" t="n">
        <f aca="false">+(H201-25)/10</f>
        <v>-0.56</v>
      </c>
      <c r="J201" s="2" t="n">
        <f aca="false">1-0.203462*(I201)+0.038233*(I201)^2-0.005554*(I201)^3</f>
        <v>1.126903960064</v>
      </c>
      <c r="K201" s="2" t="n">
        <f aca="false">+E201*J201</f>
        <v>32.680214841856</v>
      </c>
      <c r="L201" s="0" t="n">
        <v>0.1571</v>
      </c>
      <c r="M201" s="5" t="n">
        <f aca="false">1.74+1.03*0+7.51*((K201/100)^1.58)+16.53*L201-31.26*(K201/100)*L201</f>
        <v>4.01490633799066</v>
      </c>
    </row>
    <row r="202" customFormat="false" ht="12.75" hidden="false" customHeight="false" outlineLevel="0" collapsed="false">
      <c r="A202" s="0" t="s">
        <v>1313</v>
      </c>
      <c r="B202" s="0" t="n">
        <v>700264.763796</v>
      </c>
      <c r="C202" s="0" t="n">
        <v>4228369.55271</v>
      </c>
      <c r="D202" s="0" t="n">
        <v>30</v>
      </c>
      <c r="E202" s="0" t="n">
        <v>29.1</v>
      </c>
      <c r="F202" s="8" t="n">
        <v>38510</v>
      </c>
      <c r="G202" s="0" t="n">
        <v>67</v>
      </c>
      <c r="H202" s="0" t="n">
        <v>19.4</v>
      </c>
      <c r="I202" s="2" t="n">
        <f aca="false">+(H202-25)/10</f>
        <v>-0.56</v>
      </c>
      <c r="J202" s="2" t="n">
        <f aca="false">1-0.203462*(I202)+0.038233*(I202)^2-0.005554*(I202)^3</f>
        <v>1.126903960064</v>
      </c>
      <c r="K202" s="2" t="n">
        <f aca="false">+E202*J202</f>
        <v>32.7929052378624</v>
      </c>
      <c r="L202" s="0" t="n">
        <v>0.1571</v>
      </c>
      <c r="M202" s="5" t="n">
        <f aca="false">1.74+1.03*0+7.51*((K202/100)^1.58)+16.53*L202-31.26*(K202/100)*L202</f>
        <v>4.01636903118843</v>
      </c>
    </row>
    <row r="203" customFormat="false" ht="12.75" hidden="false" customHeight="false" outlineLevel="0" collapsed="false">
      <c r="A203" s="0" t="s">
        <v>1314</v>
      </c>
      <c r="B203" s="0" t="n">
        <v>700209.377994</v>
      </c>
      <c r="C203" s="0" t="n">
        <v>4228365.254339</v>
      </c>
      <c r="D203" s="0" t="n">
        <v>40.9</v>
      </c>
      <c r="E203" s="0" t="n">
        <v>37.4</v>
      </c>
      <c r="F203" s="8" t="n">
        <v>38510</v>
      </c>
      <c r="G203" s="0" t="n">
        <v>67</v>
      </c>
      <c r="H203" s="0" t="n">
        <v>19.4</v>
      </c>
      <c r="I203" s="2" t="n">
        <f aca="false">+(H203-25)/10</f>
        <v>-0.56</v>
      </c>
      <c r="J203" s="2" t="n">
        <f aca="false">1-0.203462*(I203)+0.038233*(I203)^2-0.005554*(I203)^3</f>
        <v>1.126903960064</v>
      </c>
      <c r="K203" s="2" t="n">
        <f aca="false">+E203*J203</f>
        <v>42.1462081063936</v>
      </c>
      <c r="L203" s="0" t="n">
        <v>0.1571</v>
      </c>
      <c r="M203" s="5" t="n">
        <f aca="false">1.74+1.03*0+7.51*((K203/100)^1.58)+16.53*L203-31.26*(K203/100)*L203</f>
        <v>4.18468705708351</v>
      </c>
    </row>
    <row r="204" customFormat="false" ht="12.75" hidden="false" customHeight="false" outlineLevel="0" collapsed="false">
      <c r="A204" s="0" t="s">
        <v>1315</v>
      </c>
      <c r="B204" s="0" t="n">
        <v>700168.022207</v>
      </c>
      <c r="C204" s="0" t="n">
        <v>4228366.402702</v>
      </c>
      <c r="D204" s="0" t="n">
        <v>31.3</v>
      </c>
      <c r="E204" s="0" t="n">
        <v>32</v>
      </c>
      <c r="F204" s="8" t="n">
        <v>38510</v>
      </c>
      <c r="G204" s="0" t="n">
        <v>67</v>
      </c>
      <c r="H204" s="0" t="n">
        <v>19.4</v>
      </c>
      <c r="I204" s="2" t="n">
        <f aca="false">+(H204-25)/10</f>
        <v>-0.56</v>
      </c>
      <c r="J204" s="2" t="n">
        <f aca="false">1-0.203462*(I204)+0.038233*(I204)^2-0.005554*(I204)^3</f>
        <v>1.126903960064</v>
      </c>
      <c r="K204" s="2" t="n">
        <f aca="false">+E204*J204</f>
        <v>36.060926722048</v>
      </c>
      <c r="L204" s="0" t="n">
        <v>0.1571</v>
      </c>
      <c r="M204" s="5" t="n">
        <f aca="false">1.74+1.03*0+7.51*((K204/100)^1.58)+16.53*L204-31.26*(K204/100)*L204</f>
        <v>4.0647805012755</v>
      </c>
    </row>
    <row r="205" customFormat="false" ht="12.75" hidden="false" customHeight="false" outlineLevel="0" collapsed="false">
      <c r="A205" s="0" t="s">
        <v>1316</v>
      </c>
      <c r="B205" s="0" t="n">
        <v>700126.908563</v>
      </c>
      <c r="C205" s="0" t="n">
        <v>4228364.131538</v>
      </c>
      <c r="D205" s="0" t="n">
        <v>72.5</v>
      </c>
      <c r="E205" s="0" t="n">
        <v>78</v>
      </c>
      <c r="F205" s="8" t="n">
        <v>38510</v>
      </c>
      <c r="G205" s="0" t="n">
        <v>67</v>
      </c>
      <c r="H205" s="0" t="n">
        <v>19.4</v>
      </c>
      <c r="I205" s="2" t="n">
        <f aca="false">+(H205-25)/10</f>
        <v>-0.56</v>
      </c>
      <c r="J205" s="2" t="n">
        <f aca="false">1-0.203462*(I205)+0.038233*(I205)^2-0.005554*(I205)^3</f>
        <v>1.126903960064</v>
      </c>
      <c r="K205" s="2" t="n">
        <f aca="false">+E205*J205</f>
        <v>87.898508884992</v>
      </c>
      <c r="L205" s="0" t="n">
        <v>0.1571</v>
      </c>
      <c r="M205" s="5" t="n">
        <f aca="false">1.74+1.03*0+7.51*((K205/100)^1.58)+16.53*L205-31.26*(K205/100)*L205</f>
        <v>6.14556201520298</v>
      </c>
    </row>
    <row r="206" customFormat="false" ht="12.75" hidden="false" customHeight="false" outlineLevel="0" collapsed="false">
      <c r="A206" s="0" t="s">
        <v>1317</v>
      </c>
      <c r="B206" s="0" t="n">
        <v>700133.63191</v>
      </c>
      <c r="C206" s="0" t="n">
        <v>4228409.95201</v>
      </c>
      <c r="D206" s="0" t="n">
        <v>73.2</v>
      </c>
      <c r="E206" s="0" t="n">
        <v>79.1</v>
      </c>
      <c r="F206" s="8" t="n">
        <v>38510</v>
      </c>
      <c r="G206" s="0" t="n">
        <v>67</v>
      </c>
      <c r="H206" s="0" t="n">
        <v>19.4</v>
      </c>
      <c r="I206" s="2" t="n">
        <f aca="false">+(H206-25)/10</f>
        <v>-0.56</v>
      </c>
      <c r="J206" s="2" t="n">
        <f aca="false">1-0.203462*(I206)+0.038233*(I206)^2-0.005554*(I206)^3</f>
        <v>1.126903960064</v>
      </c>
      <c r="K206" s="2" t="n">
        <f aca="false">+E206*J206</f>
        <v>89.1381032410624</v>
      </c>
      <c r="L206" s="0" t="n">
        <v>0.1571</v>
      </c>
      <c r="M206" s="5" t="n">
        <f aca="false">1.74+1.03*0+7.51*((K206/100)^1.58)+16.53*L206-31.26*(K206/100)*L206</f>
        <v>6.22172860219842</v>
      </c>
    </row>
    <row r="207" customFormat="false" ht="12.75" hidden="false" customHeight="false" outlineLevel="0" collapsed="false">
      <c r="A207" s="0" t="s">
        <v>1318</v>
      </c>
      <c r="B207" s="0" t="n">
        <v>700177.972357</v>
      </c>
      <c r="C207" s="0" t="n">
        <v>4228410.030869</v>
      </c>
      <c r="D207" s="0" t="n">
        <v>31.9</v>
      </c>
      <c r="E207" s="0" t="n">
        <v>37.3</v>
      </c>
      <c r="F207" s="8" t="n">
        <v>38510</v>
      </c>
      <c r="G207" s="0" t="n">
        <v>67</v>
      </c>
      <c r="H207" s="0" t="n">
        <v>19.4</v>
      </c>
      <c r="I207" s="2" t="n">
        <f aca="false">+(H207-25)/10</f>
        <v>-0.56</v>
      </c>
      <c r="J207" s="2" t="n">
        <f aca="false">1-0.203462*(I207)+0.038233*(I207)^2-0.005554*(I207)^3</f>
        <v>1.126903960064</v>
      </c>
      <c r="K207" s="2" t="n">
        <f aca="false">+E207*J207</f>
        <v>42.0335177103872</v>
      </c>
      <c r="L207" s="0" t="n">
        <v>0.1571</v>
      </c>
      <c r="M207" s="5" t="n">
        <f aca="false">1.74+1.03*0+7.51*((K207/100)^1.58)+16.53*L207-31.26*(K207/100)*L207</f>
        <v>4.18212640795542</v>
      </c>
    </row>
    <row r="208" customFormat="false" ht="12.75" hidden="false" customHeight="false" outlineLevel="0" collapsed="false">
      <c r="A208" s="0" t="s">
        <v>1319</v>
      </c>
      <c r="B208" s="0" t="n">
        <v>700224.50214</v>
      </c>
      <c r="C208" s="0" t="n">
        <v>4228410.899107</v>
      </c>
      <c r="D208" s="0" t="n">
        <v>33.2</v>
      </c>
      <c r="E208" s="0" t="n">
        <v>29.7</v>
      </c>
      <c r="F208" s="8" t="n">
        <v>38510</v>
      </c>
      <c r="G208" s="0" t="n">
        <v>67</v>
      </c>
      <c r="H208" s="0" t="n">
        <v>19.4</v>
      </c>
      <c r="I208" s="2" t="n">
        <f aca="false">+(H208-25)/10</f>
        <v>-0.56</v>
      </c>
      <c r="J208" s="2" t="n">
        <f aca="false">1-0.203462*(I208)+0.038233*(I208)^2-0.005554*(I208)^3</f>
        <v>1.126903960064</v>
      </c>
      <c r="K208" s="2" t="n">
        <f aca="false">+E208*J208</f>
        <v>33.4690476139008</v>
      </c>
      <c r="L208" s="0" t="n">
        <v>0.1571</v>
      </c>
      <c r="M208" s="5" t="n">
        <f aca="false">1.74+1.03*0+7.51*((K208/100)^1.58)+16.53*L208-31.26*(K208/100)*L208</f>
        <v>4.0254376409346</v>
      </c>
    </row>
    <row r="209" customFormat="false" ht="12.75" hidden="false" customHeight="false" outlineLevel="0" collapsed="false">
      <c r="A209" s="0" t="s">
        <v>1320</v>
      </c>
      <c r="B209" s="0" t="n">
        <v>700279.598052</v>
      </c>
      <c r="C209" s="0" t="n">
        <v>4228412.725266</v>
      </c>
      <c r="D209" s="0" t="n">
        <v>43</v>
      </c>
      <c r="E209" s="0" t="n">
        <v>48.1</v>
      </c>
      <c r="F209" s="8" t="n">
        <v>38510</v>
      </c>
      <c r="G209" s="0" t="n">
        <v>67</v>
      </c>
      <c r="H209" s="0" t="n">
        <v>19.4</v>
      </c>
      <c r="I209" s="2" t="n">
        <f aca="false">+(H209-25)/10</f>
        <v>-0.56</v>
      </c>
      <c r="J209" s="2" t="n">
        <f aca="false">1-0.203462*(I209)+0.038233*(I209)^2-0.005554*(I209)^3</f>
        <v>1.126903960064</v>
      </c>
      <c r="K209" s="2" t="n">
        <f aca="false">+E209*J209</f>
        <v>54.2040804790784</v>
      </c>
      <c r="L209" s="0" t="n">
        <v>0.1571</v>
      </c>
      <c r="M209" s="5" t="n">
        <f aca="false">1.74+1.03*0+7.51*((K209/100)^1.58)+16.53*L209-31.26*(K209/100)*L209</f>
        <v>4.52864402117401</v>
      </c>
    </row>
    <row r="210" customFormat="false" ht="12.75" hidden="false" customHeight="false" outlineLevel="0" collapsed="false">
      <c r="A210" s="0" t="s">
        <v>1321</v>
      </c>
      <c r="B210" s="0" t="n">
        <v>700341.722186</v>
      </c>
      <c r="C210" s="0" t="n">
        <v>4228416.02677</v>
      </c>
      <c r="D210" s="0" t="n">
        <v>42.9</v>
      </c>
      <c r="E210" s="0" t="n">
        <v>50.5</v>
      </c>
      <c r="F210" s="8" t="n">
        <v>38510</v>
      </c>
      <c r="G210" s="0" t="n">
        <v>67</v>
      </c>
      <c r="H210" s="0" t="n">
        <v>19.4</v>
      </c>
      <c r="I210" s="2" t="n">
        <f aca="false">+(H210-25)/10</f>
        <v>-0.56</v>
      </c>
      <c r="J210" s="2" t="n">
        <f aca="false">1-0.203462*(I210)+0.038233*(I210)^2-0.005554*(I210)^3</f>
        <v>1.126903960064</v>
      </c>
      <c r="K210" s="2" t="n">
        <f aca="false">+E210*J210</f>
        <v>56.908649983232</v>
      </c>
      <c r="L210" s="0" t="n">
        <v>0.1571</v>
      </c>
      <c r="M210" s="5" t="n">
        <f aca="false">1.74+1.03*0+7.51*((K210/100)^1.58)+16.53*L210-31.26*(K210/100)*L210</f>
        <v>4.62403179799053</v>
      </c>
    </row>
    <row r="211" customFormat="false" ht="12.75" hidden="false" customHeight="false" outlineLevel="0" collapsed="false">
      <c r="A211" s="0" t="s">
        <v>1322</v>
      </c>
      <c r="B211" s="0" t="n">
        <v>700367.263094</v>
      </c>
      <c r="C211" s="0" t="n">
        <v>4228417.82119</v>
      </c>
      <c r="D211" s="0" t="n">
        <v>67.4</v>
      </c>
      <c r="E211" s="0" t="n">
        <v>68.9</v>
      </c>
      <c r="F211" s="8" t="n">
        <v>38510</v>
      </c>
      <c r="G211" s="0" t="n">
        <v>67</v>
      </c>
      <c r="H211" s="0" t="n">
        <v>19.4</v>
      </c>
      <c r="I211" s="2" t="n">
        <f aca="false">+(H211-25)/10</f>
        <v>-0.56</v>
      </c>
      <c r="J211" s="2" t="n">
        <f aca="false">1-0.203462*(I211)+0.038233*(I211)^2-0.005554*(I211)^3</f>
        <v>1.126903960064</v>
      </c>
      <c r="K211" s="2" t="n">
        <f aca="false">+E211*J211</f>
        <v>77.6436828484096</v>
      </c>
      <c r="L211" s="0" t="n">
        <v>0.1571</v>
      </c>
      <c r="M211" s="5" t="n">
        <f aca="false">1.74+1.03*0+7.51*((K211/100)^1.58)+16.53*L211-31.26*(K211/100)*L211</f>
        <v>5.55891806641593</v>
      </c>
    </row>
    <row r="212" customFormat="false" ht="12.75" hidden="false" customHeight="false" outlineLevel="0" collapsed="false">
      <c r="A212" s="0" t="s">
        <v>1323</v>
      </c>
      <c r="B212" s="0" t="n">
        <v>700330.569657</v>
      </c>
      <c r="C212" s="0" t="n">
        <v>4228493.553428</v>
      </c>
      <c r="D212" s="0" t="n">
        <v>56.4</v>
      </c>
      <c r="E212" s="0" t="n">
        <v>57</v>
      </c>
      <c r="F212" s="8" t="n">
        <v>38510</v>
      </c>
      <c r="G212" s="0" t="n">
        <v>67</v>
      </c>
      <c r="H212" s="0" t="n">
        <v>19.4</v>
      </c>
      <c r="I212" s="2" t="n">
        <f aca="false">+(H212-25)/10</f>
        <v>-0.56</v>
      </c>
      <c r="J212" s="2" t="n">
        <f aca="false">1-0.203462*(I212)+0.038233*(I212)^2-0.005554*(I212)^3</f>
        <v>1.126903960064</v>
      </c>
      <c r="K212" s="2" t="n">
        <f aca="false">+E212*J212</f>
        <v>64.233525723648</v>
      </c>
      <c r="L212" s="0" t="n">
        <v>0.1571</v>
      </c>
      <c r="M212" s="5" t="n">
        <f aca="false">1.74+1.03*0+7.51*((K212/100)^1.58)+16.53*L212-31.26*(K212/100)*L212</f>
        <v>4.91406171087077</v>
      </c>
    </row>
    <row r="213" customFormat="false" ht="12.75" hidden="false" customHeight="false" outlineLevel="0" collapsed="false">
      <c r="A213" s="0" t="s">
        <v>1324</v>
      </c>
      <c r="B213" s="0" t="n">
        <v>700371.797135</v>
      </c>
      <c r="C213" s="0" t="n">
        <v>4228494.739134</v>
      </c>
      <c r="D213" s="0" t="n">
        <v>54.2</v>
      </c>
      <c r="E213" s="0" t="n">
        <v>61.4</v>
      </c>
      <c r="F213" s="8" t="n">
        <v>38510</v>
      </c>
      <c r="G213" s="0" t="n">
        <v>67</v>
      </c>
      <c r="H213" s="0" t="n">
        <v>19.4</v>
      </c>
      <c r="I213" s="2" t="n">
        <f aca="false">+(H213-25)/10</f>
        <v>-0.56</v>
      </c>
      <c r="J213" s="2" t="n">
        <f aca="false">1-0.203462*(I213)+0.038233*(I213)^2-0.005554*(I213)^3</f>
        <v>1.126903960064</v>
      </c>
      <c r="K213" s="2" t="n">
        <f aca="false">+E213*J213</f>
        <v>69.1919031479296</v>
      </c>
      <c r="L213" s="0" t="n">
        <v>0.1571</v>
      </c>
      <c r="M213" s="5" t="n">
        <f aca="false">1.74+1.03*0+7.51*((K213/100)^1.58)+16.53*L213-31.26*(K213/100)*L213</f>
        <v>5.13577297370294</v>
      </c>
    </row>
    <row r="214" customFormat="false" ht="12.75" hidden="false" customHeight="false" outlineLevel="0" collapsed="false">
      <c r="A214" s="0" t="s">
        <v>1325</v>
      </c>
      <c r="B214" s="0" t="n">
        <v>700239.640431</v>
      </c>
      <c r="C214" s="0" t="n">
        <v>4228461.645634</v>
      </c>
      <c r="D214" s="0" t="n">
        <v>46.8</v>
      </c>
      <c r="E214" s="0" t="n">
        <v>54.7</v>
      </c>
      <c r="F214" s="8" t="n">
        <v>38510</v>
      </c>
      <c r="G214" s="0" t="n">
        <v>67</v>
      </c>
      <c r="H214" s="0" t="n">
        <v>19.4</v>
      </c>
      <c r="I214" s="2" t="n">
        <f aca="false">+(H214-25)/10</f>
        <v>-0.56</v>
      </c>
      <c r="J214" s="2" t="n">
        <f aca="false">1-0.203462*(I214)+0.038233*(I214)^2-0.005554*(I214)^3</f>
        <v>1.126903960064</v>
      </c>
      <c r="K214" s="2" t="n">
        <f aca="false">+E214*J214</f>
        <v>61.6416466155008</v>
      </c>
      <c r="L214" s="0" t="n">
        <v>0.1571</v>
      </c>
      <c r="M214" s="5" t="n">
        <f aca="false">1.74+1.03*0+7.51*((K214/100)^1.58)+16.53*L214-31.26*(K214/100)*L214</f>
        <v>4.80623693397643</v>
      </c>
    </row>
    <row r="215" customFormat="false" ht="12.75" hidden="false" customHeight="false" outlineLevel="0" collapsed="false">
      <c r="A215" s="0" t="s">
        <v>1326</v>
      </c>
      <c r="B215" s="0" t="n">
        <v>700185.383398</v>
      </c>
      <c r="C215" s="0" t="n">
        <v>4228461.358394</v>
      </c>
      <c r="D215" s="0" t="n">
        <v>50.7</v>
      </c>
      <c r="E215" s="0" t="n">
        <v>63.6</v>
      </c>
      <c r="F215" s="8" t="n">
        <v>38510</v>
      </c>
      <c r="G215" s="0" t="n">
        <v>67</v>
      </c>
      <c r="H215" s="0" t="n">
        <v>19.4</v>
      </c>
      <c r="I215" s="2" t="n">
        <f aca="false">+(H215-25)/10</f>
        <v>-0.56</v>
      </c>
      <c r="J215" s="2" t="n">
        <f aca="false">1-0.203462*(I215)+0.038233*(I215)^2-0.005554*(I215)^3</f>
        <v>1.126903960064</v>
      </c>
      <c r="K215" s="2" t="n">
        <f aca="false">+E215*J215</f>
        <v>71.6710918600704</v>
      </c>
      <c r="L215" s="0" t="n">
        <v>0.1571</v>
      </c>
      <c r="M215" s="5" t="n">
        <f aca="false">1.74+1.03*0+7.51*((K215/100)^1.58)+16.53*L215-31.26*(K215/100)*L215</f>
        <v>5.25407370527137</v>
      </c>
    </row>
    <row r="216" customFormat="false" ht="12.75" hidden="false" customHeight="false" outlineLevel="0" collapsed="false">
      <c r="A216" s="0" t="s">
        <v>1327</v>
      </c>
      <c r="B216" s="0" t="n">
        <v>700134.130374</v>
      </c>
      <c r="C216" s="0" t="n">
        <v>4228458.326205</v>
      </c>
      <c r="D216" s="0" t="n">
        <v>53.3</v>
      </c>
      <c r="E216" s="0" t="n">
        <v>65.4</v>
      </c>
      <c r="F216" s="8" t="n">
        <v>38510</v>
      </c>
      <c r="G216" s="0" t="n">
        <v>67</v>
      </c>
      <c r="H216" s="0" t="n">
        <v>19.4</v>
      </c>
      <c r="I216" s="2" t="n">
        <f aca="false">+(H216-25)/10</f>
        <v>-0.56</v>
      </c>
      <c r="J216" s="2" t="n">
        <f aca="false">1-0.203462*(I216)+0.038233*(I216)^2-0.005554*(I216)^3</f>
        <v>1.126903960064</v>
      </c>
      <c r="K216" s="2" t="n">
        <f aca="false">+E216*J216</f>
        <v>73.6995189881856</v>
      </c>
      <c r="L216" s="0" t="n">
        <v>0.1571</v>
      </c>
      <c r="M216" s="5" t="n">
        <f aca="false">1.74+1.03*0+7.51*((K216/100)^1.58)+16.53*L216-31.26*(K216/100)*L216</f>
        <v>5.35448731905158</v>
      </c>
    </row>
    <row r="217" customFormat="false" ht="12.75" hidden="false" customHeight="false" outlineLevel="0" collapsed="false">
      <c r="A217" s="0" t="s">
        <v>1328</v>
      </c>
      <c r="B217" s="0" t="n">
        <v>700140.285379</v>
      </c>
      <c r="C217" s="0" t="n">
        <v>4228510.479956</v>
      </c>
      <c r="D217" s="0" t="n">
        <v>60.9</v>
      </c>
      <c r="E217" s="0" t="n">
        <v>59.1</v>
      </c>
      <c r="F217" s="8" t="n">
        <v>38510</v>
      </c>
      <c r="G217" s="0" t="n">
        <v>67</v>
      </c>
      <c r="H217" s="0" t="n">
        <v>19.4</v>
      </c>
      <c r="I217" s="2" t="n">
        <f aca="false">+(H217-25)/10</f>
        <v>-0.56</v>
      </c>
      <c r="J217" s="2" t="n">
        <f aca="false">1-0.203462*(I217)+0.038233*(I217)^2-0.005554*(I217)^3</f>
        <v>1.126903960064</v>
      </c>
      <c r="K217" s="2" t="n">
        <f aca="false">+E217*J217</f>
        <v>66.6000240397824</v>
      </c>
      <c r="L217" s="0" t="n">
        <v>0.1571</v>
      </c>
      <c r="M217" s="5" t="n">
        <f aca="false">1.74+1.03*0+7.51*((K217/100)^1.58)+16.53*L217-31.26*(K217/100)*L217</f>
        <v>5.01737591047692</v>
      </c>
    </row>
    <row r="218" customFormat="false" ht="12.75" hidden="false" customHeight="false" outlineLevel="0" collapsed="false">
      <c r="A218" s="0" t="s">
        <v>1329</v>
      </c>
      <c r="B218" s="0" t="n">
        <v>700189.447045</v>
      </c>
      <c r="C218" s="0" t="n">
        <v>4228513.358445</v>
      </c>
      <c r="D218" s="0" t="n">
        <v>48.6</v>
      </c>
      <c r="E218" s="0" t="n">
        <v>56.3</v>
      </c>
      <c r="F218" s="8" t="n">
        <v>38510</v>
      </c>
      <c r="G218" s="0" t="n">
        <v>67</v>
      </c>
      <c r="H218" s="0" t="n">
        <v>19.4</v>
      </c>
      <c r="I218" s="2" t="n">
        <f aca="false">+(H218-25)/10</f>
        <v>-0.56</v>
      </c>
      <c r="J218" s="2" t="n">
        <f aca="false">1-0.203462*(I218)+0.038233*(I218)^2-0.005554*(I218)^3</f>
        <v>1.126903960064</v>
      </c>
      <c r="K218" s="2" t="n">
        <f aca="false">+E218*J218</f>
        <v>63.4446929516032</v>
      </c>
      <c r="L218" s="0" t="n">
        <v>0.1571</v>
      </c>
      <c r="M218" s="5" t="n">
        <f aca="false">1.74+1.03*0+7.51*((K218/100)^1.58)+16.53*L218-31.26*(K218/100)*L218</f>
        <v>4.8806516405409</v>
      </c>
    </row>
    <row r="219" customFormat="false" ht="12.75" hidden="false" customHeight="false" outlineLevel="0" collapsed="false">
      <c r="A219" s="0" t="s">
        <v>1330</v>
      </c>
      <c r="B219" s="0" t="n">
        <v>700232.809932</v>
      </c>
      <c r="C219" s="0" t="n">
        <v>4228510.407555</v>
      </c>
      <c r="D219" s="0" t="n">
        <v>51.7</v>
      </c>
      <c r="E219" s="0" t="n">
        <v>56.1</v>
      </c>
      <c r="F219" s="8" t="n">
        <v>38510</v>
      </c>
      <c r="G219" s="0" t="n">
        <v>67</v>
      </c>
      <c r="H219" s="0" t="n">
        <v>19.4</v>
      </c>
      <c r="I219" s="2" t="n">
        <f aca="false">+(H219-25)/10</f>
        <v>-0.56</v>
      </c>
      <c r="J219" s="2" t="n">
        <f aca="false">1-0.203462*(I219)+0.038233*(I219)^2-0.005554*(I219)^3</f>
        <v>1.126903960064</v>
      </c>
      <c r="K219" s="2" t="n">
        <f aca="false">+E219*J219</f>
        <v>63.2193121595904</v>
      </c>
      <c r="L219" s="0" t="n">
        <v>0.1571</v>
      </c>
      <c r="M219" s="5" t="n">
        <f aca="false">1.74+1.03*0+7.51*((K219/100)^1.58)+16.53*L219-31.26*(K219/100)*L219</f>
        <v>4.87120100991129</v>
      </c>
    </row>
    <row r="220" customFormat="false" ht="12.75" hidden="false" customHeight="false" outlineLevel="0" collapsed="false">
      <c r="A220" s="0" t="s">
        <v>1331</v>
      </c>
      <c r="B220" s="0" t="n">
        <v>700290.3405</v>
      </c>
      <c r="C220" s="0" t="n">
        <v>4228511.222338</v>
      </c>
      <c r="D220" s="0" t="n">
        <v>63.3</v>
      </c>
      <c r="E220" s="0" t="n">
        <v>54.6</v>
      </c>
      <c r="F220" s="8" t="n">
        <v>38510</v>
      </c>
      <c r="G220" s="0" t="n">
        <v>67</v>
      </c>
      <c r="H220" s="0" t="n">
        <v>19.4</v>
      </c>
      <c r="I220" s="2" t="n">
        <f aca="false">+(H220-25)/10</f>
        <v>-0.56</v>
      </c>
      <c r="J220" s="2" t="n">
        <f aca="false">1-0.203462*(I220)+0.038233*(I220)^2-0.005554*(I220)^3</f>
        <v>1.126903960064</v>
      </c>
      <c r="K220" s="2" t="n">
        <f aca="false">+E220*J220</f>
        <v>61.5289562194944</v>
      </c>
      <c r="L220" s="0" t="n">
        <v>0.1571</v>
      </c>
      <c r="M220" s="5" t="n">
        <f aca="false">1.74+1.03*0+7.51*((K220/100)^1.58)+16.53*L220-31.26*(K220/100)*L220</f>
        <v>4.80167669601785</v>
      </c>
    </row>
    <row r="221" customFormat="false" ht="12.75" hidden="false" customHeight="false" outlineLevel="0" collapsed="false">
      <c r="A221" s="0" t="s">
        <v>1332</v>
      </c>
      <c r="B221" s="0" t="n">
        <v>700330.348033</v>
      </c>
      <c r="C221" s="0" t="n">
        <v>4228515.309293</v>
      </c>
      <c r="D221" s="0" t="n">
        <v>68.7</v>
      </c>
      <c r="E221" s="0" t="n">
        <v>64</v>
      </c>
      <c r="F221" s="8" t="n">
        <v>38510</v>
      </c>
      <c r="G221" s="0" t="n">
        <v>67</v>
      </c>
      <c r="H221" s="0" t="n">
        <v>19.4</v>
      </c>
      <c r="I221" s="2" t="n">
        <f aca="false">+(H221-25)/10</f>
        <v>-0.56</v>
      </c>
      <c r="J221" s="2" t="n">
        <f aca="false">1-0.203462*(I221)+0.038233*(I221)^2-0.005554*(I221)^3</f>
        <v>1.126903960064</v>
      </c>
      <c r="K221" s="2" t="n">
        <f aca="false">+E221*J221</f>
        <v>72.121853444096</v>
      </c>
      <c r="L221" s="0" t="n">
        <v>0.1571</v>
      </c>
      <c r="M221" s="5" t="n">
        <f aca="false">1.74+1.03*0+7.51*((K221/100)^1.58)+16.53*L221-31.26*(K221/100)*L221</f>
        <v>5.27610773343973</v>
      </c>
    </row>
    <row r="222" customFormat="false" ht="12.75" hidden="false" customHeight="false" outlineLevel="0" collapsed="false">
      <c r="A222" s="0" t="s">
        <v>1333</v>
      </c>
      <c r="B222" s="0" t="n">
        <v>700311.693627</v>
      </c>
      <c r="C222" s="0" t="n">
        <v>4228565.826904</v>
      </c>
      <c r="D222" s="0" t="n">
        <v>33.6</v>
      </c>
      <c r="E222" s="0" t="n">
        <v>44.1</v>
      </c>
      <c r="F222" s="8" t="n">
        <v>38510</v>
      </c>
      <c r="G222" s="0" t="n">
        <v>67</v>
      </c>
      <c r="H222" s="0" t="n">
        <v>19.4</v>
      </c>
      <c r="I222" s="2" t="n">
        <f aca="false">+(H222-25)/10</f>
        <v>-0.56</v>
      </c>
      <c r="J222" s="2" t="n">
        <f aca="false">1-0.203462*(I222)+0.038233*(I222)^2-0.005554*(I222)^3</f>
        <v>1.126903960064</v>
      </c>
      <c r="K222" s="2" t="n">
        <f aca="false">+E222*J222</f>
        <v>49.6964646388224</v>
      </c>
      <c r="L222" s="0" t="n">
        <v>0.1571</v>
      </c>
      <c r="M222" s="5" t="n">
        <f aca="false">1.74+1.03*0+7.51*((K222/100)^1.58)+16.53*L222-31.26*(K222/100)*L222</f>
        <v>4.38420389479974</v>
      </c>
    </row>
    <row r="223" customFormat="false" ht="12.75" hidden="false" customHeight="false" outlineLevel="0" collapsed="false">
      <c r="A223" s="0" t="s">
        <v>1334</v>
      </c>
      <c r="B223" s="0" t="n">
        <v>700266.859059</v>
      </c>
      <c r="C223" s="0" t="n">
        <v>4228563.072225</v>
      </c>
      <c r="D223" s="0" t="n">
        <v>50.7</v>
      </c>
      <c r="E223" s="0" t="n">
        <v>50.7</v>
      </c>
      <c r="F223" s="8" t="n">
        <v>38510</v>
      </c>
      <c r="G223" s="0" t="n">
        <v>67</v>
      </c>
      <c r="H223" s="0" t="n">
        <v>19.4</v>
      </c>
      <c r="I223" s="2" t="n">
        <f aca="false">+(H223-25)/10</f>
        <v>-0.56</v>
      </c>
      <c r="J223" s="2" t="n">
        <f aca="false">1-0.203462*(I223)+0.038233*(I223)^2-0.005554*(I223)^3</f>
        <v>1.126903960064</v>
      </c>
      <c r="K223" s="2" t="n">
        <f aca="false">+E223*J223</f>
        <v>57.1340307752448</v>
      </c>
      <c r="L223" s="0" t="n">
        <v>0.1571</v>
      </c>
      <c r="M223" s="5" t="n">
        <f aca="false">1.74+1.03*0+7.51*((K223/100)^1.58)+16.53*L223-31.26*(K223/100)*L223</f>
        <v>4.63227050296129</v>
      </c>
    </row>
    <row r="224" customFormat="false" ht="12.75" hidden="false" customHeight="false" outlineLevel="0" collapsed="false">
      <c r="A224" s="0" t="s">
        <v>1335</v>
      </c>
      <c r="B224" s="0" t="n">
        <v>700221.579817</v>
      </c>
      <c r="C224" s="0" t="n">
        <v>4228560.57777</v>
      </c>
      <c r="D224" s="0" t="n">
        <v>48.8</v>
      </c>
      <c r="E224" s="0" t="n">
        <v>48.8</v>
      </c>
      <c r="F224" s="8" t="n">
        <v>38510</v>
      </c>
      <c r="G224" s="0" t="n">
        <v>67</v>
      </c>
      <c r="H224" s="0" t="n">
        <v>19.4</v>
      </c>
      <c r="I224" s="2" t="n">
        <f aca="false">+(H224-25)/10</f>
        <v>-0.56</v>
      </c>
      <c r="J224" s="2" t="n">
        <f aca="false">1-0.203462*(I224)+0.038233*(I224)^2-0.005554*(I224)^3</f>
        <v>1.126903960064</v>
      </c>
      <c r="K224" s="2" t="n">
        <f aca="false">+E224*J224</f>
        <v>54.9929132511232</v>
      </c>
      <c r="L224" s="0" t="n">
        <v>0.1571</v>
      </c>
      <c r="M224" s="5" t="n">
        <f aca="false">1.74+1.03*0+7.51*((K224/100)^1.58)+16.53*L224-31.26*(K224/100)*L224</f>
        <v>4.55579886598091</v>
      </c>
    </row>
    <row r="225" customFormat="false" ht="12.75" hidden="false" customHeight="false" outlineLevel="0" collapsed="false">
      <c r="A225" s="0" t="s">
        <v>1336</v>
      </c>
      <c r="B225" s="0" t="n">
        <v>700180.24959</v>
      </c>
      <c r="C225" s="0" t="n">
        <v>4228562.861509</v>
      </c>
      <c r="D225" s="0" t="n">
        <v>50.2</v>
      </c>
      <c r="E225" s="0" t="n">
        <v>50.2</v>
      </c>
      <c r="F225" s="8" t="n">
        <v>38510</v>
      </c>
      <c r="G225" s="0" t="n">
        <v>67</v>
      </c>
      <c r="H225" s="0" t="n">
        <v>19.4</v>
      </c>
      <c r="I225" s="2" t="n">
        <f aca="false">+(H225-25)/10</f>
        <v>-0.56</v>
      </c>
      <c r="J225" s="2" t="n">
        <f aca="false">1-0.203462*(I225)+0.038233*(I225)^2-0.005554*(I225)^3</f>
        <v>1.126903960064</v>
      </c>
      <c r="K225" s="2" t="n">
        <f aca="false">+E225*J225</f>
        <v>56.5705787952128</v>
      </c>
      <c r="L225" s="0" t="n">
        <v>0.1571</v>
      </c>
      <c r="M225" s="5" t="n">
        <f aca="false">1.74+1.03*0+7.51*((K225/100)^1.58)+16.53*L225-31.26*(K225/100)*L225</f>
        <v>4.61175682238987</v>
      </c>
    </row>
    <row r="226" customFormat="false" ht="12.75" hidden="false" customHeight="false" outlineLevel="0" collapsed="false">
      <c r="A226" s="0" t="s">
        <v>1337</v>
      </c>
      <c r="B226" s="0" t="n">
        <v>700133.549307</v>
      </c>
      <c r="C226" s="0" t="n">
        <v>4228555.083432</v>
      </c>
      <c r="D226" s="0" t="n">
        <v>71.4</v>
      </c>
      <c r="E226" s="0" t="n">
        <v>70</v>
      </c>
      <c r="F226" s="8" t="n">
        <v>38510</v>
      </c>
      <c r="G226" s="0" t="n">
        <v>67</v>
      </c>
      <c r="H226" s="0" t="n">
        <v>19.4</v>
      </c>
      <c r="I226" s="2" t="n">
        <f aca="false">+(H226-25)/10</f>
        <v>-0.56</v>
      </c>
      <c r="J226" s="2" t="n">
        <f aca="false">1-0.203462*(I226)+0.038233*(I226)^2-0.005554*(I226)^3</f>
        <v>1.126903960064</v>
      </c>
      <c r="K226" s="2" t="n">
        <f aca="false">+E226*J226</f>
        <v>78.88327720448</v>
      </c>
      <c r="L226" s="0" t="n">
        <v>0.1571</v>
      </c>
      <c r="M226" s="5" t="n">
        <f aca="false">1.74+1.03*0+7.51*((K226/100)^1.58)+16.53*L226-31.26*(K226/100)*L226</f>
        <v>5.62563906738219</v>
      </c>
    </row>
    <row r="227" customFormat="false" ht="12.75" hidden="false" customHeight="false" outlineLevel="0" collapsed="false">
      <c r="A227" s="0" t="s">
        <v>1338</v>
      </c>
      <c r="B227" s="0" t="n">
        <v>700131.735395</v>
      </c>
      <c r="C227" s="0" t="n">
        <v>4228751.558947</v>
      </c>
      <c r="D227" s="0" t="n">
        <v>69.8</v>
      </c>
      <c r="E227" s="0" t="n">
        <v>71.2</v>
      </c>
      <c r="F227" s="8" t="n">
        <v>38510</v>
      </c>
      <c r="G227" s="0" t="n">
        <v>67</v>
      </c>
      <c r="H227" s="0" t="n">
        <v>19.4</v>
      </c>
      <c r="I227" s="2" t="n">
        <f aca="false">+(H227-25)/10</f>
        <v>-0.56</v>
      </c>
      <c r="J227" s="2" t="n">
        <f aca="false">1-0.203462*(I227)+0.038233*(I227)^2-0.005554*(I227)^3</f>
        <v>1.126903960064</v>
      </c>
      <c r="K227" s="2" t="n">
        <f aca="false">+E227*J227</f>
        <v>80.2355619565568</v>
      </c>
      <c r="L227" s="0" t="n">
        <v>0.1571</v>
      </c>
      <c r="M227" s="5" t="n">
        <f aca="false">1.74+1.03*0+7.51*((K227/100)^1.58)+16.53*L227-31.26*(K227/100)*L227</f>
        <v>5.69975779484892</v>
      </c>
    </row>
    <row r="228" customFormat="false" ht="12.75" hidden="false" customHeight="false" outlineLevel="0" collapsed="false">
      <c r="A228" s="0" t="s">
        <v>1339</v>
      </c>
      <c r="B228" s="0" t="n">
        <v>700176.007177</v>
      </c>
      <c r="C228" s="0" t="n">
        <v>4228756.476635</v>
      </c>
      <c r="D228" s="0" t="n">
        <v>61.8</v>
      </c>
      <c r="E228" s="0" t="n">
        <v>50</v>
      </c>
      <c r="F228" s="8" t="n">
        <v>38510</v>
      </c>
      <c r="G228" s="0" t="n">
        <v>67</v>
      </c>
      <c r="H228" s="0" t="n">
        <v>19.4</v>
      </c>
      <c r="I228" s="2" t="n">
        <f aca="false">+(H228-25)/10</f>
        <v>-0.56</v>
      </c>
      <c r="J228" s="2" t="n">
        <f aca="false">1-0.203462*(I228)+0.038233*(I228)^2-0.005554*(I228)^3</f>
        <v>1.126903960064</v>
      </c>
      <c r="K228" s="2" t="n">
        <f aca="false">+E228*J228</f>
        <v>56.3451980032</v>
      </c>
      <c r="L228" s="0" t="n">
        <v>0.1571</v>
      </c>
      <c r="M228" s="5" t="n">
        <f aca="false">1.74+1.03*0+7.51*((K228/100)^1.58)+16.53*L228-31.26*(K228/100)*L228</f>
        <v>4.60362900113786</v>
      </c>
    </row>
    <row r="229" customFormat="false" ht="12.75" hidden="false" customHeight="false" outlineLevel="0" collapsed="false">
      <c r="A229" s="0" t="s">
        <v>1340</v>
      </c>
      <c r="B229" s="0" t="n">
        <v>700222.284812</v>
      </c>
      <c r="C229" s="0" t="n">
        <v>4228759.313133</v>
      </c>
      <c r="D229" s="0" t="n">
        <v>60.1</v>
      </c>
      <c r="E229" s="0" t="n">
        <v>48.8</v>
      </c>
      <c r="F229" s="8" t="n">
        <v>38510</v>
      </c>
      <c r="G229" s="0" t="n">
        <v>67</v>
      </c>
      <c r="H229" s="0" t="n">
        <v>19.4</v>
      </c>
      <c r="I229" s="2" t="n">
        <f aca="false">+(H229-25)/10</f>
        <v>-0.56</v>
      </c>
      <c r="J229" s="2" t="n">
        <f aca="false">1-0.203462*(I229)+0.038233*(I229)^2-0.005554*(I229)^3</f>
        <v>1.126903960064</v>
      </c>
      <c r="K229" s="2" t="n">
        <f aca="false">+E229*J229</f>
        <v>54.9929132511232</v>
      </c>
      <c r="L229" s="0" t="n">
        <v>0.1571</v>
      </c>
      <c r="M229" s="5" t="n">
        <f aca="false">1.74+1.03*0+7.51*((K229/100)^1.58)+16.53*L229-31.26*(K229/100)*L229</f>
        <v>4.55579886598091</v>
      </c>
    </row>
    <row r="230" customFormat="false" ht="12.75" hidden="false" customHeight="false" outlineLevel="0" collapsed="false">
      <c r="A230" s="0" t="s">
        <v>1341</v>
      </c>
      <c r="B230" s="0" t="n">
        <v>700290.94427</v>
      </c>
      <c r="C230" s="0" t="n">
        <v>4228758.372807</v>
      </c>
      <c r="D230" s="0" t="n">
        <v>67.3</v>
      </c>
      <c r="E230" s="0" t="n">
        <v>58.2</v>
      </c>
      <c r="F230" s="8" t="n">
        <v>38510</v>
      </c>
      <c r="G230" s="0" t="n">
        <v>67</v>
      </c>
      <c r="H230" s="0" t="n">
        <v>19.4</v>
      </c>
      <c r="I230" s="2" t="n">
        <f aca="false">+(H230-25)/10</f>
        <v>-0.56</v>
      </c>
      <c r="J230" s="2" t="n">
        <f aca="false">1-0.203462*(I230)+0.038233*(I230)^2-0.005554*(I230)^3</f>
        <v>1.126903960064</v>
      </c>
      <c r="K230" s="2" t="n">
        <f aca="false">+E230*J230</f>
        <v>65.5858104757248</v>
      </c>
      <c r="L230" s="0" t="n">
        <v>0.1571</v>
      </c>
      <c r="M230" s="5" t="n">
        <f aca="false">1.74+1.03*0+7.51*((K230/100)^1.58)+16.53*L230-31.26*(K230/100)*L230</f>
        <v>4.97253455982204</v>
      </c>
    </row>
    <row r="231" customFormat="false" ht="12.75" hidden="false" customHeight="false" outlineLevel="0" collapsed="false">
      <c r="A231" s="0" t="s">
        <v>1342</v>
      </c>
      <c r="B231" s="0" t="n">
        <v>700330.10557</v>
      </c>
      <c r="C231" s="0" t="n">
        <v>4228760.475686</v>
      </c>
      <c r="D231" s="0" t="n">
        <v>63.8</v>
      </c>
      <c r="E231" s="0" t="n">
        <v>53.1</v>
      </c>
      <c r="F231" s="8" t="n">
        <v>38510</v>
      </c>
      <c r="G231" s="0" t="n">
        <v>67</v>
      </c>
      <c r="H231" s="0" t="n">
        <v>19.4</v>
      </c>
      <c r="I231" s="2" t="n">
        <f aca="false">+(H231-25)/10</f>
        <v>-0.56</v>
      </c>
      <c r="J231" s="2" t="n">
        <f aca="false">1-0.203462*(I231)+0.038233*(I231)^2-0.005554*(I231)^3</f>
        <v>1.126903960064</v>
      </c>
      <c r="K231" s="2" t="n">
        <f aca="false">+E231*J231</f>
        <v>59.8386002793984</v>
      </c>
      <c r="L231" s="0" t="n">
        <v>0.1571</v>
      </c>
      <c r="M231" s="5" t="n">
        <f aca="false">1.74+1.03*0+7.51*((K231/100)^1.58)+16.53*L231-31.26*(K231/100)*L231</f>
        <v>4.73456386526174</v>
      </c>
    </row>
    <row r="232" customFormat="false" ht="12.75" hidden="false" customHeight="false" outlineLevel="0" collapsed="false">
      <c r="A232" s="0" t="s">
        <v>1343</v>
      </c>
      <c r="B232" s="0" t="n">
        <v>700379.242739</v>
      </c>
      <c r="C232" s="0" t="n">
        <v>4228761.447078</v>
      </c>
      <c r="D232" s="0" t="n">
        <v>69.4</v>
      </c>
      <c r="E232" s="0" t="n">
        <v>50.4</v>
      </c>
      <c r="F232" s="8" t="n">
        <v>38510</v>
      </c>
      <c r="G232" s="0" t="n">
        <v>67</v>
      </c>
      <c r="H232" s="0" t="n">
        <v>19.4</v>
      </c>
      <c r="I232" s="2" t="n">
        <f aca="false">+(H232-25)/10</f>
        <v>-0.56</v>
      </c>
      <c r="J232" s="2" t="n">
        <f aca="false">1-0.203462*(I232)+0.038233*(I232)^2-0.005554*(I232)^3</f>
        <v>1.126903960064</v>
      </c>
      <c r="K232" s="2" t="n">
        <f aca="false">+E232*J232</f>
        <v>56.7959595872256</v>
      </c>
      <c r="L232" s="0" t="n">
        <v>0.1571</v>
      </c>
      <c r="M232" s="5" t="n">
        <f aca="false">1.74+1.03*0+7.51*((K232/100)^1.58)+16.53*L232-31.26*(K232/100)*L232</f>
        <v>4.61992905265277</v>
      </c>
    </row>
    <row r="233" customFormat="false" ht="12.75" hidden="false" customHeight="false" outlineLevel="0" collapsed="false">
      <c r="A233" s="0" t="s">
        <v>1344</v>
      </c>
      <c r="B233" s="0" t="n">
        <v>700431.167597</v>
      </c>
      <c r="C233" s="0" t="n">
        <v>4228761.333887</v>
      </c>
      <c r="D233" s="0" t="n">
        <v>61.7</v>
      </c>
      <c r="E233" s="0" t="n">
        <v>52.1</v>
      </c>
      <c r="F233" s="8" t="n">
        <v>38510</v>
      </c>
      <c r="G233" s="0" t="n">
        <v>67</v>
      </c>
      <c r="H233" s="0" t="n">
        <v>19.4</v>
      </c>
      <c r="I233" s="2" t="n">
        <f aca="false">+(H233-25)/10</f>
        <v>-0.56</v>
      </c>
      <c r="J233" s="2" t="n">
        <f aca="false">1-0.203462*(I233)+0.038233*(I233)^2-0.005554*(I233)^3</f>
        <v>1.126903960064</v>
      </c>
      <c r="K233" s="2" t="n">
        <f aca="false">+E233*J233</f>
        <v>58.7116963193344</v>
      </c>
      <c r="L233" s="0" t="n">
        <v>0.1571</v>
      </c>
      <c r="M233" s="5" t="n">
        <f aca="false">1.74+1.03*0+7.51*((K233/100)^1.58)+16.53*L233-31.26*(K233/100)*L233</f>
        <v>4.69117566132694</v>
      </c>
    </row>
    <row r="234" customFormat="false" ht="12.75" hidden="false" customHeight="false" outlineLevel="0" collapsed="false">
      <c r="A234" s="0" t="s">
        <v>1345</v>
      </c>
      <c r="B234" s="0" t="n">
        <v>700460.61213</v>
      </c>
      <c r="C234" s="0" t="n">
        <v>4228761.530575</v>
      </c>
      <c r="D234" s="0" t="n">
        <v>57.9</v>
      </c>
      <c r="E234" s="0" t="n">
        <v>60.3</v>
      </c>
      <c r="F234" s="8" t="n">
        <v>38510</v>
      </c>
      <c r="G234" s="0" t="n">
        <v>67</v>
      </c>
      <c r="H234" s="0" t="n">
        <v>19.4</v>
      </c>
      <c r="I234" s="2" t="n">
        <f aca="false">+(H234-25)/10</f>
        <v>-0.56</v>
      </c>
      <c r="J234" s="2" t="n">
        <f aca="false">1-0.203462*(I234)+0.038233*(I234)^2-0.005554*(I234)^3</f>
        <v>1.126903960064</v>
      </c>
      <c r="K234" s="2" t="n">
        <f aca="false">+E234*J234</f>
        <v>67.9523087918592</v>
      </c>
      <c r="L234" s="0" t="n">
        <v>0.1571</v>
      </c>
      <c r="M234" s="5" t="n">
        <f aca="false">1.74+1.03*0+7.51*((K234/100)^1.58)+16.53*L234-31.26*(K234/100)*L234</f>
        <v>5.07846967275424</v>
      </c>
    </row>
    <row r="235" customFormat="false" ht="12.75" hidden="false" customHeight="false" outlineLevel="0" collapsed="false">
      <c r="A235" s="0" t="s">
        <v>1346</v>
      </c>
      <c r="B235" s="0" t="n">
        <v>700441.598606</v>
      </c>
      <c r="C235" s="0" t="n">
        <v>4228811.312822</v>
      </c>
      <c r="D235" s="0" t="n">
        <v>64.8</v>
      </c>
      <c r="E235" s="0" t="n">
        <v>63</v>
      </c>
      <c r="F235" s="8" t="n">
        <v>38510</v>
      </c>
      <c r="G235" s="0" t="n">
        <v>67</v>
      </c>
      <c r="H235" s="0" t="n">
        <v>19.4</v>
      </c>
      <c r="I235" s="2" t="n">
        <f aca="false">+(H235-25)/10</f>
        <v>-0.56</v>
      </c>
      <c r="J235" s="2" t="n">
        <f aca="false">1-0.203462*(I235)+0.038233*(I235)^2-0.005554*(I235)^3</f>
        <v>1.126903960064</v>
      </c>
      <c r="K235" s="2" t="n">
        <f aca="false">+E235*J235</f>
        <v>70.994949484032</v>
      </c>
      <c r="L235" s="0" t="n">
        <v>0.1571</v>
      </c>
      <c r="M235" s="5" t="n">
        <f aca="false">1.74+1.03*0+7.51*((K235/100)^1.58)+16.53*L235-31.26*(K235/100)*L235</f>
        <v>5.22132435811291</v>
      </c>
    </row>
    <row r="236" customFormat="false" ht="12.75" hidden="false" customHeight="false" outlineLevel="0" collapsed="false">
      <c r="A236" s="0" t="s">
        <v>1347</v>
      </c>
      <c r="B236" s="0" t="n">
        <v>700387.394682</v>
      </c>
      <c r="C236" s="0" t="n">
        <v>4228807.191035</v>
      </c>
      <c r="D236" s="0" t="n">
        <v>53.8</v>
      </c>
      <c r="E236" s="0" t="n">
        <v>55.9</v>
      </c>
      <c r="F236" s="8" t="n">
        <v>38510</v>
      </c>
      <c r="G236" s="0" t="n">
        <v>67</v>
      </c>
      <c r="H236" s="0" t="n">
        <v>19.4</v>
      </c>
      <c r="I236" s="2" t="n">
        <f aca="false">+(H236-25)/10</f>
        <v>-0.56</v>
      </c>
      <c r="J236" s="2" t="n">
        <f aca="false">1-0.203462*(I236)+0.038233*(I236)^2-0.005554*(I236)^3</f>
        <v>1.126903960064</v>
      </c>
      <c r="K236" s="2" t="n">
        <f aca="false">+E236*J236</f>
        <v>62.9939313675776</v>
      </c>
      <c r="L236" s="0" t="n">
        <v>0.1571</v>
      </c>
      <c r="M236" s="5" t="n">
        <f aca="false">1.74+1.03*0+7.51*((K236/100)^1.58)+16.53*L236-31.26*(K236/100)*L236</f>
        <v>4.86179276330613</v>
      </c>
    </row>
    <row r="237" customFormat="false" ht="12.75" hidden="false" customHeight="false" outlineLevel="0" collapsed="false">
      <c r="A237" s="0" t="s">
        <v>1348</v>
      </c>
      <c r="B237" s="0" t="n">
        <v>700384.295391</v>
      </c>
      <c r="C237" s="0" t="n">
        <v>4228805.634262</v>
      </c>
      <c r="D237" s="0" t="n">
        <v>56.2</v>
      </c>
      <c r="E237" s="0" t="n">
        <v>57.1</v>
      </c>
      <c r="F237" s="8" t="n">
        <v>38510</v>
      </c>
      <c r="G237" s="0" t="n">
        <v>67</v>
      </c>
      <c r="H237" s="0" t="n">
        <v>19.4</v>
      </c>
      <c r="I237" s="2" t="n">
        <f aca="false">+(H237-25)/10</f>
        <v>-0.56</v>
      </c>
      <c r="J237" s="2" t="n">
        <f aca="false">1-0.203462*(I237)+0.038233*(I237)^2-0.005554*(I237)^3</f>
        <v>1.126903960064</v>
      </c>
      <c r="K237" s="2" t="n">
        <f aca="false">+E237*J237</f>
        <v>64.3462161196544</v>
      </c>
      <c r="L237" s="0" t="n">
        <v>0.1571</v>
      </c>
      <c r="M237" s="5" t="n">
        <f aca="false">1.74+1.03*0+7.51*((K237/100)^1.58)+16.53*L237-31.26*(K237/100)*L237</f>
        <v>4.91887674201085</v>
      </c>
    </row>
    <row r="238" customFormat="false" ht="12.75" hidden="false" customHeight="false" outlineLevel="0" collapsed="false">
      <c r="A238" s="0" t="s">
        <v>1349</v>
      </c>
      <c r="B238" s="0" t="n">
        <v>700293.136798</v>
      </c>
      <c r="C238" s="0" t="n">
        <v>4228805.179894</v>
      </c>
      <c r="D238" s="0" t="n">
        <v>58.7</v>
      </c>
      <c r="E238" s="0" t="n">
        <v>52.7</v>
      </c>
      <c r="F238" s="8" t="n">
        <v>38510</v>
      </c>
      <c r="G238" s="0" t="n">
        <v>67</v>
      </c>
      <c r="H238" s="0" t="n">
        <v>19.4</v>
      </c>
      <c r="I238" s="2" t="n">
        <f aca="false">+(H238-25)/10</f>
        <v>-0.56</v>
      </c>
      <c r="J238" s="2" t="n">
        <f aca="false">1-0.203462*(I238)+0.038233*(I238)^2-0.005554*(I238)^3</f>
        <v>1.126903960064</v>
      </c>
      <c r="K238" s="2" t="n">
        <f aca="false">+E238*J238</f>
        <v>59.3878386953728</v>
      </c>
      <c r="L238" s="0" t="n">
        <v>0.1571</v>
      </c>
      <c r="M238" s="5" t="n">
        <f aca="false">1.74+1.03*0+7.51*((K238/100)^1.58)+16.53*L238-31.26*(K238/100)*L238</f>
        <v>4.71707797863445</v>
      </c>
    </row>
    <row r="239" customFormat="false" ht="12.75" hidden="false" customHeight="false" outlineLevel="0" collapsed="false">
      <c r="A239" s="0" t="s">
        <v>1350</v>
      </c>
      <c r="B239" s="0" t="n">
        <v>700238.505352</v>
      </c>
      <c r="C239" s="0" t="n">
        <v>4228802.043508</v>
      </c>
      <c r="D239" s="0" t="n">
        <v>58.9</v>
      </c>
      <c r="E239" s="0" t="n">
        <v>57.1</v>
      </c>
      <c r="F239" s="8" t="n">
        <v>38510</v>
      </c>
      <c r="G239" s="0" t="n">
        <v>67</v>
      </c>
      <c r="H239" s="0" t="n">
        <v>19.4</v>
      </c>
      <c r="I239" s="2" t="n">
        <f aca="false">+(H239-25)/10</f>
        <v>-0.56</v>
      </c>
      <c r="J239" s="2" t="n">
        <f aca="false">1-0.203462*(I239)+0.038233*(I239)^2-0.005554*(I239)^3</f>
        <v>1.126903960064</v>
      </c>
      <c r="K239" s="2" t="n">
        <f aca="false">+E239*J239</f>
        <v>64.3462161196544</v>
      </c>
      <c r="L239" s="0" t="n">
        <v>0.1571</v>
      </c>
      <c r="M239" s="5" t="n">
        <f aca="false">1.74+1.03*0+7.51*((K239/100)^1.58)+16.53*L239-31.26*(K239/100)*L239</f>
        <v>4.91887674201085</v>
      </c>
    </row>
    <row r="240" customFormat="false" ht="12.75" hidden="false" customHeight="false" outlineLevel="0" collapsed="false">
      <c r="A240" s="0" t="s">
        <v>1351</v>
      </c>
      <c r="B240" s="0" t="n">
        <v>700193.224102</v>
      </c>
      <c r="C240" s="0" t="n">
        <v>4228802.88151</v>
      </c>
      <c r="D240" s="0" t="n">
        <v>67.6</v>
      </c>
      <c r="E240" s="0" t="n">
        <v>57</v>
      </c>
      <c r="F240" s="8" t="n">
        <v>38510</v>
      </c>
      <c r="G240" s="0" t="n">
        <v>67</v>
      </c>
      <c r="H240" s="0" t="n">
        <v>19.4</v>
      </c>
      <c r="I240" s="2" t="n">
        <f aca="false">+(H240-25)/10</f>
        <v>-0.56</v>
      </c>
      <c r="J240" s="2" t="n">
        <f aca="false">1-0.203462*(I240)+0.038233*(I240)^2-0.005554*(I240)^3</f>
        <v>1.126903960064</v>
      </c>
      <c r="K240" s="2" t="n">
        <f aca="false">+E240*J240</f>
        <v>64.233525723648</v>
      </c>
      <c r="L240" s="0" t="n">
        <v>0.1571</v>
      </c>
      <c r="M240" s="5" t="n">
        <f aca="false">1.74+1.03*0+7.51*((K240/100)^1.58)+16.53*L240-31.26*(K240/100)*L240</f>
        <v>4.91406171087077</v>
      </c>
    </row>
    <row r="241" customFormat="false" ht="12.75" hidden="false" customHeight="false" outlineLevel="0" collapsed="false">
      <c r="A241" s="0" t="s">
        <v>1352</v>
      </c>
      <c r="B241" s="0" t="n">
        <v>700132.129936</v>
      </c>
      <c r="C241" s="0" t="n">
        <v>4228795.966333</v>
      </c>
      <c r="D241" s="0" t="n">
        <v>76.8</v>
      </c>
      <c r="E241" s="0" t="n">
        <v>72.1</v>
      </c>
      <c r="F241" s="8" t="n">
        <v>38510</v>
      </c>
      <c r="G241" s="0" t="n">
        <v>67</v>
      </c>
      <c r="H241" s="0" t="n">
        <v>19.4</v>
      </c>
      <c r="I241" s="2" t="n">
        <f aca="false">+(H241-25)/10</f>
        <v>-0.56</v>
      </c>
      <c r="J241" s="2" t="n">
        <f aca="false">1-0.203462*(I241)+0.038233*(I241)^2-0.005554*(I241)^3</f>
        <v>1.126903960064</v>
      </c>
      <c r="K241" s="2" t="n">
        <f aca="false">+E241*J241</f>
        <v>81.2497755206144</v>
      </c>
      <c r="L241" s="0" t="n">
        <v>0.1571</v>
      </c>
      <c r="M241" s="5" t="n">
        <f aca="false">1.74+1.03*0+7.51*((K241/100)^1.58)+16.53*L241-31.26*(K241/100)*L241</f>
        <v>5.75625331923843</v>
      </c>
    </row>
    <row r="242" customFormat="false" ht="12.75" hidden="false" customHeight="false" outlineLevel="0" collapsed="false">
      <c r="A242" s="0" t="s">
        <v>1353</v>
      </c>
      <c r="B242" s="0" t="n">
        <v>700119.56654</v>
      </c>
      <c r="C242" s="0" t="n">
        <v>4228848.346849</v>
      </c>
      <c r="D242" s="0" t="n">
        <v>82.5</v>
      </c>
      <c r="E242" s="0" t="n">
        <v>81.1</v>
      </c>
      <c r="F242" s="8" t="n">
        <v>38510</v>
      </c>
      <c r="G242" s="0" t="n">
        <v>67</v>
      </c>
      <c r="H242" s="0" t="n">
        <v>19.4</v>
      </c>
      <c r="I242" s="2" t="n">
        <f aca="false">+(H242-25)/10</f>
        <v>-0.56</v>
      </c>
      <c r="J242" s="2" t="n">
        <f aca="false">1-0.203462*(I242)+0.038233*(I242)^2-0.005554*(I242)^3</f>
        <v>1.126903960064</v>
      </c>
      <c r="K242" s="2" t="n">
        <f aca="false">+E242*J242</f>
        <v>91.3919111611904</v>
      </c>
      <c r="L242" s="0" t="n">
        <v>0.1571</v>
      </c>
      <c r="M242" s="5" t="n">
        <f aca="false">1.74+1.03*0+7.51*((K242/100)^1.58)+16.53*L242-31.26*(K242/100)*L242</f>
        <v>6.36305221731855</v>
      </c>
    </row>
    <row r="243" customFormat="false" ht="12.75" hidden="false" customHeight="false" outlineLevel="0" collapsed="false">
      <c r="A243" s="0" t="s">
        <v>1354</v>
      </c>
      <c r="B243" s="0" t="n">
        <v>700179.007858</v>
      </c>
      <c r="C243" s="0" t="n">
        <v>4228849.059333</v>
      </c>
      <c r="D243" s="0" t="n">
        <v>62.3</v>
      </c>
      <c r="E243" s="0" t="n">
        <v>67.4</v>
      </c>
      <c r="F243" s="8" t="n">
        <v>38510</v>
      </c>
      <c r="G243" s="0" t="n">
        <v>67</v>
      </c>
      <c r="H243" s="0" t="n">
        <v>19.4</v>
      </c>
      <c r="I243" s="2" t="n">
        <f aca="false">+(H243-25)/10</f>
        <v>-0.56</v>
      </c>
      <c r="J243" s="2" t="n">
        <f aca="false">1-0.203462*(I243)+0.038233*(I243)^2-0.005554*(I243)^3</f>
        <v>1.126903960064</v>
      </c>
      <c r="K243" s="2" t="n">
        <f aca="false">+E243*J243</f>
        <v>75.9533269083136</v>
      </c>
      <c r="L243" s="0" t="n">
        <v>0.1571</v>
      </c>
      <c r="M243" s="5" t="n">
        <f aca="false">1.74+1.03*0+7.51*((K243/100)^1.58)+16.53*L243-31.26*(K243/100)*L243</f>
        <v>5.46983180746116</v>
      </c>
    </row>
    <row r="244" customFormat="false" ht="12.75" hidden="false" customHeight="false" outlineLevel="0" collapsed="false">
      <c r="A244" s="0" t="s">
        <v>1355</v>
      </c>
      <c r="B244" s="0" t="n">
        <v>700223.299381</v>
      </c>
      <c r="C244" s="0" t="n">
        <v>4228851.73471</v>
      </c>
      <c r="D244" s="0" t="n">
        <v>56.6</v>
      </c>
      <c r="E244" s="0" t="n">
        <v>56.1</v>
      </c>
      <c r="F244" s="8" t="n">
        <v>38510</v>
      </c>
      <c r="G244" s="0" t="n">
        <v>67</v>
      </c>
      <c r="H244" s="0" t="n">
        <v>19.4</v>
      </c>
      <c r="I244" s="2" t="n">
        <f aca="false">+(H244-25)/10</f>
        <v>-0.56</v>
      </c>
      <c r="J244" s="2" t="n">
        <f aca="false">1-0.203462*(I244)+0.038233*(I244)^2-0.005554*(I244)^3</f>
        <v>1.126903960064</v>
      </c>
      <c r="K244" s="2" t="n">
        <f aca="false">+E244*J244</f>
        <v>63.2193121595904</v>
      </c>
      <c r="L244" s="0" t="n">
        <v>0.1571</v>
      </c>
      <c r="M244" s="5" t="n">
        <f aca="false">1.74+1.03*0+7.51*((K244/100)^1.58)+16.53*L244-31.26*(K244/100)*L244</f>
        <v>4.87120100991129</v>
      </c>
    </row>
    <row r="245" customFormat="false" ht="12.75" hidden="false" customHeight="false" outlineLevel="0" collapsed="false">
      <c r="A245" s="0" t="s">
        <v>1356</v>
      </c>
      <c r="B245" s="0" t="n">
        <v>700273.298794</v>
      </c>
      <c r="C245" s="0" t="n">
        <v>4228850.772399</v>
      </c>
      <c r="D245" s="0" t="n">
        <v>51.7</v>
      </c>
      <c r="E245" s="0" t="n">
        <v>56</v>
      </c>
      <c r="F245" s="8" t="n">
        <v>38510</v>
      </c>
      <c r="G245" s="0" t="n">
        <v>67</v>
      </c>
      <c r="H245" s="0" t="n">
        <v>19.4</v>
      </c>
      <c r="I245" s="2" t="n">
        <f aca="false">+(H245-25)/10</f>
        <v>-0.56</v>
      </c>
      <c r="J245" s="2" t="n">
        <f aca="false">1-0.203462*(I245)+0.038233*(I245)^2-0.005554*(I245)^3</f>
        <v>1.126903960064</v>
      </c>
      <c r="K245" s="2" t="n">
        <f aca="false">+E245*J245</f>
        <v>63.106621763584</v>
      </c>
      <c r="L245" s="0" t="n">
        <v>0.1571</v>
      </c>
      <c r="M245" s="5" t="n">
        <f aca="false">1.74+1.03*0+7.51*((K245/100)^1.58)+16.53*L245-31.26*(K245/100)*L245</f>
        <v>4.86649158463672</v>
      </c>
    </row>
    <row r="246" customFormat="false" ht="12.75" hidden="false" customHeight="false" outlineLevel="0" collapsed="false">
      <c r="A246" s="0" t="s">
        <v>1357</v>
      </c>
      <c r="B246" s="0" t="n">
        <v>700327.528381</v>
      </c>
      <c r="C246" s="0" t="n">
        <v>4228851.003083</v>
      </c>
      <c r="D246" s="0" t="n">
        <v>55.4</v>
      </c>
      <c r="E246" s="0" t="n">
        <v>55.7</v>
      </c>
      <c r="F246" s="8" t="n">
        <v>38510</v>
      </c>
      <c r="G246" s="0" t="n">
        <v>67</v>
      </c>
      <c r="H246" s="0" t="n">
        <v>19.4</v>
      </c>
      <c r="I246" s="2" t="n">
        <f aca="false">+(H246-25)/10</f>
        <v>-0.56</v>
      </c>
      <c r="J246" s="2" t="n">
        <f aca="false">1-0.203462*(I246)+0.038233*(I246)^2-0.005554*(I246)^3</f>
        <v>1.126903960064</v>
      </c>
      <c r="K246" s="2" t="n">
        <f aca="false">+E246*J246</f>
        <v>62.7685505755648</v>
      </c>
      <c r="L246" s="0" t="n">
        <v>0.1571</v>
      </c>
      <c r="M246" s="5" t="n">
        <f aca="false">1.74+1.03*0+7.51*((K246/100)^1.58)+16.53*L246-31.26*(K246/100)*L246</f>
        <v>4.85242696434942</v>
      </c>
    </row>
    <row r="247" customFormat="false" ht="12.75" hidden="false" customHeight="false" outlineLevel="0" collapsed="false">
      <c r="A247" s="0" t="s">
        <v>1358</v>
      </c>
      <c r="B247" s="0" t="n">
        <v>700374.272138</v>
      </c>
      <c r="C247" s="0" t="n">
        <v>4228855.173422</v>
      </c>
      <c r="D247" s="0" t="n">
        <v>46.7</v>
      </c>
      <c r="E247" s="0" t="n">
        <v>56.5</v>
      </c>
      <c r="F247" s="8" t="n">
        <v>38510</v>
      </c>
      <c r="G247" s="0" t="n">
        <v>67</v>
      </c>
      <c r="H247" s="0" t="n">
        <v>19.4</v>
      </c>
      <c r="I247" s="2" t="n">
        <f aca="false">+(H247-25)/10</f>
        <v>-0.56</v>
      </c>
      <c r="J247" s="2" t="n">
        <f aca="false">1-0.203462*(I247)+0.038233*(I247)^2-0.005554*(I247)^3</f>
        <v>1.126903960064</v>
      </c>
      <c r="K247" s="2" t="n">
        <f aca="false">+E247*J247</f>
        <v>63.670073743616</v>
      </c>
      <c r="L247" s="0" t="n">
        <v>0.1571</v>
      </c>
      <c r="M247" s="5" t="n">
        <f aca="false">1.74+1.03*0+7.51*((K247/100)^1.58)+16.53*L247-31.26*(K247/100)*L247</f>
        <v>4.89014459189223</v>
      </c>
    </row>
    <row r="248" customFormat="false" ht="12.75" hidden="false" customHeight="false" outlineLevel="0" collapsed="false">
      <c r="A248" s="0" t="s">
        <v>1359</v>
      </c>
      <c r="B248" s="0" t="n">
        <v>700424.9081</v>
      </c>
      <c r="C248" s="0" t="n">
        <v>4228855.056157</v>
      </c>
      <c r="D248" s="0" t="n">
        <v>60.9</v>
      </c>
      <c r="E248" s="0" t="n">
        <v>61.4</v>
      </c>
      <c r="F248" s="8" t="n">
        <v>38510</v>
      </c>
      <c r="G248" s="0" t="n">
        <v>67</v>
      </c>
      <c r="H248" s="0" t="n">
        <v>19.4</v>
      </c>
      <c r="I248" s="2" t="n">
        <f aca="false">+(H248-25)/10</f>
        <v>-0.56</v>
      </c>
      <c r="J248" s="2" t="n">
        <f aca="false">1-0.203462*(I248)+0.038233*(I248)^2-0.005554*(I248)^3</f>
        <v>1.126903960064</v>
      </c>
      <c r="K248" s="2" t="n">
        <f aca="false">+E248*J248</f>
        <v>69.1919031479296</v>
      </c>
      <c r="L248" s="0" t="n">
        <v>0.1571</v>
      </c>
      <c r="M248" s="5" t="n">
        <f aca="false">1.74+1.03*0+7.51*((K248/100)^1.58)+16.53*L248-31.26*(K248/100)*L248</f>
        <v>5.13577297370294</v>
      </c>
    </row>
    <row r="249" customFormat="false" ht="12.75" hidden="false" customHeight="false" outlineLevel="0" collapsed="false">
      <c r="A249" s="0" t="s">
        <v>1360</v>
      </c>
      <c r="B249" s="0" t="n">
        <v>700399.91864</v>
      </c>
      <c r="C249" s="0" t="n">
        <v>4228901.246249</v>
      </c>
      <c r="D249" s="0" t="n">
        <v>71.7</v>
      </c>
      <c r="E249" s="0" t="n">
        <v>81</v>
      </c>
      <c r="F249" s="8" t="n">
        <v>38510</v>
      </c>
      <c r="G249" s="0" t="n">
        <v>67</v>
      </c>
      <c r="H249" s="0" t="n">
        <v>19.4</v>
      </c>
      <c r="I249" s="2" t="n">
        <f aca="false">+(H249-25)/10</f>
        <v>-0.56</v>
      </c>
      <c r="J249" s="2" t="n">
        <f aca="false">1-0.203462*(I249)+0.038233*(I249)^2-0.005554*(I249)^3</f>
        <v>1.126903960064</v>
      </c>
      <c r="K249" s="2" t="n">
        <f aca="false">+E249*J249</f>
        <v>91.279220765184</v>
      </c>
      <c r="L249" s="0" t="n">
        <v>0.1571</v>
      </c>
      <c r="M249" s="5" t="n">
        <f aca="false">1.74+1.03*0+7.51*((K249/100)^1.58)+16.53*L249-31.26*(K249/100)*L249</f>
        <v>6.35589949461902</v>
      </c>
    </row>
    <row r="250" customFormat="false" ht="12.75" hidden="false" customHeight="false" outlineLevel="0" collapsed="false">
      <c r="A250" s="0" t="s">
        <v>1361</v>
      </c>
      <c r="B250" s="0" t="n">
        <v>700347.622779</v>
      </c>
      <c r="C250" s="0" t="n">
        <v>4228900.44874</v>
      </c>
      <c r="D250" s="0" t="n">
        <v>55</v>
      </c>
      <c r="E250" s="0" t="n">
        <v>53.2</v>
      </c>
      <c r="F250" s="8" t="n">
        <v>38510</v>
      </c>
      <c r="G250" s="0" t="n">
        <v>67</v>
      </c>
      <c r="H250" s="0" t="n">
        <v>19.4</v>
      </c>
      <c r="I250" s="2" t="n">
        <f aca="false">+(H250-25)/10</f>
        <v>-0.56</v>
      </c>
      <c r="J250" s="2" t="n">
        <f aca="false">1-0.203462*(I250)+0.038233*(I250)^2-0.005554*(I250)^3</f>
        <v>1.126903960064</v>
      </c>
      <c r="K250" s="2" t="n">
        <f aca="false">+E250*J250</f>
        <v>59.9512906754048</v>
      </c>
      <c r="L250" s="0" t="n">
        <v>0.1571</v>
      </c>
      <c r="M250" s="5" t="n">
        <f aca="false">1.74+1.03*0+7.51*((K250/100)^1.58)+16.53*L250-31.26*(K250/100)*L250</f>
        <v>4.7389624669945</v>
      </c>
    </row>
    <row r="251" customFormat="false" ht="12.75" hidden="false" customHeight="false" outlineLevel="0" collapsed="false">
      <c r="A251" s="0" t="s">
        <v>1362</v>
      </c>
      <c r="B251" s="0" t="n">
        <v>700301.509426</v>
      </c>
      <c r="C251" s="0" t="n">
        <v>4228900.57486</v>
      </c>
      <c r="D251" s="0" t="n">
        <v>57.6</v>
      </c>
      <c r="E251" s="0" t="n">
        <v>50.1</v>
      </c>
      <c r="F251" s="8" t="n">
        <v>38510</v>
      </c>
      <c r="G251" s="0" t="n">
        <v>67</v>
      </c>
      <c r="H251" s="0" t="n">
        <v>19.4</v>
      </c>
      <c r="I251" s="2" t="n">
        <f aca="false">+(H251-25)/10</f>
        <v>-0.56</v>
      </c>
      <c r="J251" s="2" t="n">
        <f aca="false">1-0.203462*(I251)+0.038233*(I251)^2-0.005554*(I251)^3</f>
        <v>1.126903960064</v>
      </c>
      <c r="K251" s="2" t="n">
        <f aca="false">+E251*J251</f>
        <v>56.4578883992064</v>
      </c>
      <c r="L251" s="0" t="n">
        <v>0.1571</v>
      </c>
      <c r="M251" s="5" t="n">
        <f aca="false">1.74+1.03*0+7.51*((K251/100)^1.58)+16.53*L251-31.26*(K251/100)*L251</f>
        <v>4.60768735598984</v>
      </c>
    </row>
    <row r="252" customFormat="false" ht="12.75" hidden="false" customHeight="false" outlineLevel="0" collapsed="false">
      <c r="A252" s="0" t="s">
        <v>1363</v>
      </c>
      <c r="B252" s="0" t="n">
        <v>700257.21786</v>
      </c>
      <c r="C252" s="0" t="n">
        <v>4228899.686849</v>
      </c>
      <c r="D252" s="0" t="n">
        <v>59.6</v>
      </c>
      <c r="E252" s="0" t="n">
        <v>53.5</v>
      </c>
      <c r="F252" s="8" t="n">
        <v>38510</v>
      </c>
      <c r="G252" s="0" t="n">
        <v>67</v>
      </c>
      <c r="H252" s="0" t="n">
        <v>19.4</v>
      </c>
      <c r="I252" s="2" t="n">
        <f aca="false">+(H252-25)/10</f>
        <v>-0.56</v>
      </c>
      <c r="J252" s="2" t="n">
        <f aca="false">1-0.203462*(I252)+0.038233*(I252)^2-0.005554*(I252)^3</f>
        <v>1.126903960064</v>
      </c>
      <c r="K252" s="2" t="n">
        <f aca="false">+E252*J252</f>
        <v>60.289361863424</v>
      </c>
      <c r="L252" s="0" t="n">
        <v>0.1571</v>
      </c>
      <c r="M252" s="5" t="n">
        <f aca="false">1.74+1.03*0+7.51*((K252/100)^1.58)+16.53*L252-31.26*(K252/100)*L252</f>
        <v>4.75222324723774</v>
      </c>
    </row>
    <row r="253" customFormat="false" ht="12.75" hidden="false" customHeight="false" outlineLevel="0" collapsed="false">
      <c r="A253" s="0" t="s">
        <v>1364</v>
      </c>
      <c r="B253" s="0" t="n">
        <v>700193.645085</v>
      </c>
      <c r="C253" s="0" t="n">
        <v>4228889.889453</v>
      </c>
      <c r="D253" s="0" t="n">
        <v>59</v>
      </c>
      <c r="E253" s="0" t="n">
        <v>58.4</v>
      </c>
      <c r="F253" s="8" t="n">
        <v>38510</v>
      </c>
      <c r="G253" s="0" t="n">
        <v>67</v>
      </c>
      <c r="H253" s="0" t="n">
        <v>19.4</v>
      </c>
      <c r="I253" s="2" t="n">
        <f aca="false">+(H253-25)/10</f>
        <v>-0.56</v>
      </c>
      <c r="J253" s="2" t="n">
        <f aca="false">1-0.203462*(I253)+0.038233*(I253)^2-0.005554*(I253)^3</f>
        <v>1.126903960064</v>
      </c>
      <c r="K253" s="2" t="n">
        <f aca="false">+E253*J253</f>
        <v>65.8111912677376</v>
      </c>
      <c r="L253" s="0" t="n">
        <v>0.1571</v>
      </c>
      <c r="M253" s="5" t="n">
        <f aca="false">1.74+1.03*0+7.51*((K253/100)^1.58)+16.53*L253-31.26*(K253/100)*L253</f>
        <v>4.98242646061787</v>
      </c>
    </row>
    <row r="254" customFormat="false" ht="12.75" hidden="false" customHeight="false" outlineLevel="0" collapsed="false">
      <c r="A254" s="0" t="s">
        <v>1365</v>
      </c>
      <c r="B254" s="0" t="n">
        <v>700146.874001</v>
      </c>
      <c r="C254" s="0" t="n">
        <v>4228889.321743</v>
      </c>
      <c r="D254" s="0" t="n">
        <v>78.7</v>
      </c>
      <c r="E254" s="0" t="n">
        <v>72.2</v>
      </c>
      <c r="F254" s="8" t="n">
        <v>38510</v>
      </c>
      <c r="G254" s="0" t="n">
        <v>67</v>
      </c>
      <c r="H254" s="0" t="n">
        <v>19.4</v>
      </c>
      <c r="I254" s="2" t="n">
        <f aca="false">+(H254-25)/10</f>
        <v>-0.56</v>
      </c>
      <c r="J254" s="2" t="n">
        <f aca="false">1-0.203462*(I254)+0.038233*(I254)^2-0.005554*(I254)^3</f>
        <v>1.126903960064</v>
      </c>
      <c r="K254" s="2" t="n">
        <f aca="false">+E254*J254</f>
        <v>81.3624659166208</v>
      </c>
      <c r="L254" s="0" t="n">
        <v>0.1571</v>
      </c>
      <c r="M254" s="5" t="n">
        <f aca="false">1.74+1.03*0+7.51*((K254/100)^1.58)+16.53*L254-31.26*(K254/100)*L254</f>
        <v>5.7625783549268</v>
      </c>
    </row>
    <row r="255" customFormat="false" ht="12.75" hidden="false" customHeight="false" outlineLevel="0" collapsed="false">
      <c r="A255" s="0" t="s">
        <v>1366</v>
      </c>
      <c r="B255" s="0" t="n">
        <v>700113.750528</v>
      </c>
      <c r="C255" s="0" t="n">
        <v>4228889.770525</v>
      </c>
      <c r="D255" s="0" t="n">
        <v>107.2</v>
      </c>
      <c r="E255" s="0" t="n">
        <v>97.6</v>
      </c>
      <c r="F255" s="8" t="n">
        <v>38510</v>
      </c>
      <c r="G255" s="0" t="n">
        <v>67</v>
      </c>
      <c r="H255" s="0" t="n">
        <v>19.4</v>
      </c>
      <c r="I255" s="2" t="n">
        <f aca="false">+(H255-25)/10</f>
        <v>-0.56</v>
      </c>
      <c r="J255" s="2" t="n">
        <f aca="false">1-0.203462*(I255)+0.038233*(I255)^2-0.005554*(I255)^3</f>
        <v>1.126903960064</v>
      </c>
      <c r="K255" s="2" t="n">
        <f aca="false">+E255*J255</f>
        <v>109.985826502246</v>
      </c>
      <c r="L255" s="0" t="n">
        <v>0.1571</v>
      </c>
      <c r="M255" s="5" t="n">
        <f aca="false">1.74+1.03*0+7.51*((K255/100)^1.58)+16.53*L255-31.26*(K255/100)*L255</f>
        <v>7.66426652031155</v>
      </c>
    </row>
    <row r="256" customFormat="false" ht="12.75" hidden="false" customHeight="false" outlineLevel="0" collapsed="false">
      <c r="A256" s="0" t="s">
        <v>1367</v>
      </c>
      <c r="B256" s="0" t="n">
        <v>700111.36813</v>
      </c>
      <c r="C256" s="0" t="n">
        <v>4228939.451748</v>
      </c>
      <c r="D256" s="0" t="n">
        <v>106.9</v>
      </c>
      <c r="E256" s="0" t="n">
        <v>92.1</v>
      </c>
      <c r="F256" s="8" t="n">
        <v>38510</v>
      </c>
      <c r="G256" s="0" t="n">
        <v>67</v>
      </c>
      <c r="H256" s="0" t="n">
        <v>19.4</v>
      </c>
      <c r="I256" s="2" t="n">
        <f aca="false">+(H256-25)/10</f>
        <v>-0.56</v>
      </c>
      <c r="J256" s="2" t="n">
        <f aca="false">1-0.203462*(I256)+0.038233*(I256)^2-0.005554*(I256)^3</f>
        <v>1.126903960064</v>
      </c>
      <c r="K256" s="2" t="n">
        <f aca="false">+E256*J256</f>
        <v>103.787854721894</v>
      </c>
      <c r="L256" s="0" t="n">
        <v>0.1571</v>
      </c>
      <c r="M256" s="5" t="n">
        <f aca="false">1.74+1.03*0+7.51*((K256/100)^1.58)+16.53*L256-31.26*(K256/100)*L256</f>
        <v>7.20426813994129</v>
      </c>
    </row>
    <row r="257" customFormat="false" ht="12.75" hidden="false" customHeight="false" outlineLevel="0" collapsed="false">
      <c r="A257" s="0" t="s">
        <v>1368</v>
      </c>
      <c r="B257" s="0" t="n">
        <v>700168.508238</v>
      </c>
      <c r="C257" s="0" t="n">
        <v>4228943.533147</v>
      </c>
      <c r="D257" s="0" t="n">
        <v>66.8</v>
      </c>
      <c r="E257" s="0" t="n">
        <v>64</v>
      </c>
      <c r="F257" s="8" t="n">
        <v>38510</v>
      </c>
      <c r="G257" s="0" t="n">
        <v>67</v>
      </c>
      <c r="H257" s="0" t="n">
        <v>19.4</v>
      </c>
      <c r="I257" s="2" t="n">
        <f aca="false">+(H257-25)/10</f>
        <v>-0.56</v>
      </c>
      <c r="J257" s="2" t="n">
        <f aca="false">1-0.203462*(I257)+0.038233*(I257)^2-0.005554*(I257)^3</f>
        <v>1.126903960064</v>
      </c>
      <c r="K257" s="2" t="n">
        <f aca="false">+E257*J257</f>
        <v>72.121853444096</v>
      </c>
      <c r="L257" s="0" t="n">
        <v>0.1571</v>
      </c>
      <c r="M257" s="5" t="n">
        <f aca="false">1.74+1.03*0+7.51*((K257/100)^1.58)+16.53*L257-31.26*(K257/100)*L257</f>
        <v>5.27610773343973</v>
      </c>
    </row>
    <row r="258" customFormat="false" ht="12.75" hidden="false" customHeight="false" outlineLevel="0" collapsed="false">
      <c r="A258" s="0" t="s">
        <v>1369</v>
      </c>
      <c r="B258" s="0" t="n">
        <v>700220.771844</v>
      </c>
      <c r="C258" s="0" t="n">
        <v>4228948.10867</v>
      </c>
      <c r="D258" s="0" t="n">
        <v>63.9</v>
      </c>
      <c r="E258" s="0" t="n">
        <v>64.4</v>
      </c>
      <c r="F258" s="8" t="n">
        <v>38510</v>
      </c>
      <c r="G258" s="0" t="n">
        <v>67</v>
      </c>
      <c r="H258" s="0" t="n">
        <v>19.4</v>
      </c>
      <c r="I258" s="2" t="n">
        <f aca="false">+(H258-25)/10</f>
        <v>-0.56</v>
      </c>
      <c r="J258" s="2" t="n">
        <f aca="false">1-0.203462*(I258)+0.038233*(I258)^2-0.005554*(I258)^3</f>
        <v>1.126903960064</v>
      </c>
      <c r="K258" s="2" t="n">
        <f aca="false">+E258*J258</f>
        <v>72.5726150281216</v>
      </c>
      <c r="L258" s="0" t="n">
        <v>0.1571</v>
      </c>
      <c r="M258" s="5" t="n">
        <f aca="false">1.74+1.03*0+7.51*((K258/100)^1.58)+16.53*L258-31.26*(K258/100)*L258</f>
        <v>5.29830217165442</v>
      </c>
    </row>
    <row r="259" customFormat="false" ht="12.75" hidden="false" customHeight="false" outlineLevel="0" collapsed="false">
      <c r="A259" s="0" t="s">
        <v>1370</v>
      </c>
      <c r="B259" s="0" t="n">
        <v>700267.691013</v>
      </c>
      <c r="C259" s="0" t="n">
        <v>4228950.476068</v>
      </c>
      <c r="D259" s="0" t="n">
        <v>50</v>
      </c>
      <c r="E259" s="0" t="n">
        <v>52.2</v>
      </c>
      <c r="F259" s="8" t="n">
        <v>38510</v>
      </c>
      <c r="G259" s="0" t="n">
        <v>67</v>
      </c>
      <c r="H259" s="0" t="n">
        <v>19.4</v>
      </c>
      <c r="I259" s="2" t="n">
        <f aca="false">+(H259-25)/10</f>
        <v>-0.56</v>
      </c>
      <c r="J259" s="2" t="n">
        <f aca="false">1-0.203462*(I259)+0.038233*(I259)^2-0.005554*(I259)^3</f>
        <v>1.126903960064</v>
      </c>
      <c r="K259" s="2" t="n">
        <f aca="false">+E259*J259</f>
        <v>58.8243867153408</v>
      </c>
      <c r="L259" s="0" t="n">
        <v>0.1571</v>
      </c>
      <c r="M259" s="5" t="n">
        <f aca="false">1.74+1.03*0+7.51*((K259/100)^1.58)+16.53*L259-31.26*(K259/100)*L259</f>
        <v>4.69546543949643</v>
      </c>
    </row>
    <row r="260" customFormat="false" ht="12.75" hidden="false" customHeight="false" outlineLevel="0" collapsed="false">
      <c r="A260" s="0" t="s">
        <v>1371</v>
      </c>
      <c r="B260" s="0" t="n">
        <v>700314.041858</v>
      </c>
      <c r="C260" s="0" t="n">
        <v>4228954.207766</v>
      </c>
      <c r="D260" s="0" t="n">
        <v>54.6</v>
      </c>
      <c r="E260" s="0" t="n">
        <v>52.5</v>
      </c>
      <c r="F260" s="8" t="n">
        <v>38510</v>
      </c>
      <c r="G260" s="0" t="n">
        <v>67</v>
      </c>
      <c r="H260" s="0" t="n">
        <v>19.4</v>
      </c>
      <c r="I260" s="2" t="n">
        <f aca="false">+(H260-25)/10</f>
        <v>-0.56</v>
      </c>
      <c r="J260" s="2" t="n">
        <f aca="false">1-0.203462*(I260)+0.038233*(I260)^2-0.005554*(I260)^3</f>
        <v>1.126903960064</v>
      </c>
      <c r="K260" s="2" t="n">
        <f aca="false">+E260*J260</f>
        <v>59.16245790336</v>
      </c>
      <c r="L260" s="0" t="n">
        <v>0.1571</v>
      </c>
      <c r="M260" s="5" t="n">
        <f aca="false">1.74+1.03*0+7.51*((K260/100)^1.58)+16.53*L260-31.26*(K260/100)*L260</f>
        <v>4.70840026830458</v>
      </c>
    </row>
    <row r="261" customFormat="false" ht="12.75" hidden="false" customHeight="false" outlineLevel="0" collapsed="false">
      <c r="A261" s="0" t="s">
        <v>1372</v>
      </c>
      <c r="B261" s="0" t="n">
        <v>700382.110116</v>
      </c>
      <c r="C261" s="0" t="n">
        <v>4228953.720103</v>
      </c>
      <c r="D261" s="0" t="n">
        <v>50.5</v>
      </c>
      <c r="E261" s="0" t="n">
        <v>54.4</v>
      </c>
      <c r="F261" s="8" t="n">
        <v>38510</v>
      </c>
      <c r="G261" s="0" t="n">
        <v>67</v>
      </c>
      <c r="H261" s="0" t="n">
        <v>19.4</v>
      </c>
      <c r="I261" s="2" t="n">
        <f aca="false">+(H261-25)/10</f>
        <v>-0.56</v>
      </c>
      <c r="J261" s="2" t="n">
        <f aca="false">1-0.203462*(I261)+0.038233*(I261)^2-0.005554*(I261)^3</f>
        <v>1.126903960064</v>
      </c>
      <c r="K261" s="2" t="n">
        <f aca="false">+E261*J261</f>
        <v>61.3035754274816</v>
      </c>
      <c r="L261" s="0" t="n">
        <v>0.1571</v>
      </c>
      <c r="M261" s="5" t="n">
        <f aca="false">1.74+1.03*0+7.51*((K261/100)^1.58)+16.53*L261-31.26*(K261/100)*L261</f>
        <v>4.7925883802631</v>
      </c>
    </row>
    <row r="262" customFormat="false" ht="12.75" hidden="false" customHeight="false" outlineLevel="0" collapsed="false">
      <c r="A262" s="0" t="s">
        <v>1373</v>
      </c>
      <c r="B262" s="0" t="n">
        <v>700371.303762</v>
      </c>
      <c r="C262" s="0" t="n">
        <v>4229003.742954</v>
      </c>
      <c r="D262" s="0" t="n">
        <v>53.5</v>
      </c>
      <c r="E262" s="0" t="n">
        <v>53.5</v>
      </c>
      <c r="F262" s="8" t="n">
        <v>38510</v>
      </c>
      <c r="G262" s="0" t="n">
        <v>67</v>
      </c>
      <c r="H262" s="0" t="n">
        <v>19.4</v>
      </c>
      <c r="I262" s="2" t="n">
        <f aca="false">+(H262-25)/10</f>
        <v>-0.56</v>
      </c>
      <c r="J262" s="2" t="n">
        <f aca="false">1-0.203462*(I262)+0.038233*(I262)^2-0.005554*(I262)^3</f>
        <v>1.126903960064</v>
      </c>
      <c r="K262" s="2" t="n">
        <f aca="false">+E262*J262</f>
        <v>60.289361863424</v>
      </c>
      <c r="L262" s="0" t="n">
        <v>0.1571</v>
      </c>
      <c r="M262" s="5" t="n">
        <f aca="false">1.74+1.03*0+7.51*((K262/100)^1.58)+16.53*L262-31.26*(K262/100)*L262</f>
        <v>4.75222324723774</v>
      </c>
    </row>
    <row r="263" customFormat="false" ht="12.75" hidden="false" customHeight="false" outlineLevel="0" collapsed="false">
      <c r="A263" s="0" t="s">
        <v>1374</v>
      </c>
      <c r="B263" s="0" t="n">
        <v>700302.627682</v>
      </c>
      <c r="C263" s="0" t="n">
        <v>4228999.403013</v>
      </c>
      <c r="D263" s="0" t="n">
        <v>56.9</v>
      </c>
      <c r="E263" s="0" t="n">
        <v>54.9</v>
      </c>
      <c r="F263" s="8" t="n">
        <v>38510</v>
      </c>
      <c r="G263" s="0" t="n">
        <v>67</v>
      </c>
      <c r="H263" s="0" t="n">
        <v>19.4</v>
      </c>
      <c r="I263" s="2" t="n">
        <f aca="false">+(H263-25)/10</f>
        <v>-0.56</v>
      </c>
      <c r="J263" s="2" t="n">
        <f aca="false">1-0.203462*(I263)+0.038233*(I263)^2-0.005554*(I263)^3</f>
        <v>1.126903960064</v>
      </c>
      <c r="K263" s="2" t="n">
        <f aca="false">+E263*J263</f>
        <v>61.8670274075136</v>
      </c>
      <c r="L263" s="0" t="n">
        <v>0.1571</v>
      </c>
      <c r="M263" s="5" t="n">
        <f aca="false">1.74+1.03*0+7.51*((K263/100)^1.58)+16.53*L263-31.26*(K263/100)*L263</f>
        <v>4.81538952888897</v>
      </c>
    </row>
    <row r="264" customFormat="false" ht="12.75" hidden="false" customHeight="false" outlineLevel="0" collapsed="false">
      <c r="A264" s="0" t="s">
        <v>1375</v>
      </c>
      <c r="B264" s="0" t="n">
        <v>700256.893707</v>
      </c>
      <c r="C264" s="0" t="n">
        <v>4228998.386078</v>
      </c>
      <c r="D264" s="0" t="n">
        <v>55.5</v>
      </c>
      <c r="E264" s="0" t="n">
        <v>55.5</v>
      </c>
      <c r="F264" s="8" t="n">
        <v>38510</v>
      </c>
      <c r="G264" s="0" t="n">
        <v>67</v>
      </c>
      <c r="H264" s="0" t="n">
        <v>19.4</v>
      </c>
      <c r="I264" s="2" t="n">
        <f aca="false">+(H264-25)/10</f>
        <v>-0.56</v>
      </c>
      <c r="J264" s="2" t="n">
        <f aca="false">1-0.203462*(I264)+0.038233*(I264)^2-0.005554*(I264)^3</f>
        <v>1.126903960064</v>
      </c>
      <c r="K264" s="2" t="n">
        <f aca="false">+E264*J264</f>
        <v>62.543169783552</v>
      </c>
      <c r="L264" s="0" t="n">
        <v>0.1571</v>
      </c>
      <c r="M264" s="5" t="n">
        <f aca="false">1.74+1.03*0+7.51*((K264/100)^1.58)+16.53*L264-31.26*(K264/100)*L264</f>
        <v>4.84310367698922</v>
      </c>
    </row>
    <row r="265" customFormat="false" ht="12.75" hidden="false" customHeight="false" outlineLevel="0" collapsed="false">
      <c r="A265" s="0" t="s">
        <v>1376</v>
      </c>
      <c r="B265" s="0" t="n">
        <v>700208.903881</v>
      </c>
      <c r="C265" s="0" t="n">
        <v>4228997.862285</v>
      </c>
      <c r="D265" s="0" t="n">
        <v>67.7</v>
      </c>
      <c r="E265" s="0" t="n">
        <v>67.7</v>
      </c>
      <c r="F265" s="8" t="n">
        <v>38510</v>
      </c>
      <c r="G265" s="0" t="n">
        <v>67</v>
      </c>
      <c r="H265" s="0" t="n">
        <v>19.4</v>
      </c>
      <c r="I265" s="2" t="n">
        <f aca="false">+(H265-25)/10</f>
        <v>-0.56</v>
      </c>
      <c r="J265" s="2" t="n">
        <f aca="false">1-0.203462*(I265)+0.038233*(I265)^2-0.005554*(I265)^3</f>
        <v>1.126903960064</v>
      </c>
      <c r="K265" s="2" t="n">
        <f aca="false">+E265*J265</f>
        <v>76.2913980963328</v>
      </c>
      <c r="L265" s="0" t="n">
        <v>0.1571</v>
      </c>
      <c r="M265" s="5" t="n">
        <f aca="false">1.74+1.03*0+7.51*((K265/100)^1.58)+16.53*L265-31.26*(K265/100)*L265</f>
        <v>5.48747313406372</v>
      </c>
    </row>
    <row r="266" customFormat="false" ht="12.75" hidden="false" customHeight="false" outlineLevel="0" collapsed="false">
      <c r="A266" s="0" t="s">
        <v>1377</v>
      </c>
      <c r="B266" s="0" t="n">
        <v>700157.82883</v>
      </c>
      <c r="C266" s="0" t="n">
        <v>4228995.569229</v>
      </c>
      <c r="D266" s="0" t="n">
        <v>71.4</v>
      </c>
      <c r="E266" s="0" t="n">
        <v>71.4</v>
      </c>
      <c r="F266" s="8" t="n">
        <v>38510</v>
      </c>
      <c r="G266" s="0" t="n">
        <v>67</v>
      </c>
      <c r="H266" s="0" t="n">
        <v>19.4</v>
      </c>
      <c r="I266" s="2" t="n">
        <f aca="false">+(H266-25)/10</f>
        <v>-0.56</v>
      </c>
      <c r="J266" s="2" t="n">
        <f aca="false">1-0.203462*(I266)+0.038233*(I266)^2-0.005554*(I266)^3</f>
        <v>1.126903960064</v>
      </c>
      <c r="K266" s="2" t="n">
        <f aca="false">+E266*J266</f>
        <v>80.4609427485696</v>
      </c>
      <c r="L266" s="0" t="n">
        <v>0.1571</v>
      </c>
      <c r="M266" s="5" t="n">
        <f aca="false">1.74+1.03*0+7.51*((K266/100)^1.58)+16.53*L266-31.26*(K266/100)*L266</f>
        <v>5.7122453940773</v>
      </c>
    </row>
    <row r="267" customFormat="false" ht="12.75" hidden="false" customHeight="false" outlineLevel="0" collapsed="false">
      <c r="A267" s="0" t="s">
        <v>1378</v>
      </c>
      <c r="B267" s="0" t="n">
        <v>700141.512201</v>
      </c>
      <c r="C267" s="0" t="n">
        <v>4228996.524733</v>
      </c>
      <c r="D267" s="0" t="n">
        <v>76.6</v>
      </c>
      <c r="E267" s="0" t="n">
        <v>76.6</v>
      </c>
      <c r="F267" s="8" t="n">
        <v>38510</v>
      </c>
      <c r="G267" s="0" t="n">
        <v>67</v>
      </c>
      <c r="H267" s="0" t="n">
        <v>19.4</v>
      </c>
      <c r="I267" s="2" t="n">
        <f aca="false">+(H267-25)/10</f>
        <v>-0.56</v>
      </c>
      <c r="J267" s="2" t="n">
        <f aca="false">1-0.203462*(I267)+0.038233*(I267)^2-0.005554*(I267)^3</f>
        <v>1.126903960064</v>
      </c>
      <c r="K267" s="2" t="n">
        <f aca="false">+E267*J267</f>
        <v>86.3208433409024</v>
      </c>
      <c r="L267" s="0" t="n">
        <v>0.1571</v>
      </c>
      <c r="M267" s="5" t="n">
        <f aca="false">1.74+1.03*0+7.51*((K267/100)^1.58)+16.53*L267-31.26*(K267/100)*L267</f>
        <v>6.05023821250705</v>
      </c>
    </row>
    <row r="268" customFormat="false" ht="12.75" hidden="false" customHeight="false" outlineLevel="0" collapsed="false">
      <c r="A268" s="0" t="s">
        <v>1379</v>
      </c>
      <c r="B268" s="0" t="n">
        <v>710374.342</v>
      </c>
      <c r="C268" s="0" t="n">
        <v>4230121.774</v>
      </c>
      <c r="D268" s="0" t="n">
        <v>67.5</v>
      </c>
      <c r="E268" s="0" t="n">
        <v>59.1</v>
      </c>
      <c r="F268" s="8" t="n">
        <v>38530</v>
      </c>
      <c r="G268" s="0" t="n">
        <v>70.5</v>
      </c>
      <c r="H268" s="0" t="n">
        <v>21.4</v>
      </c>
      <c r="I268" s="2" t="n">
        <f aca="false">+(H268-25)/10</f>
        <v>-0.36</v>
      </c>
      <c r="J268" s="2" t="n">
        <f aca="false">1-0.203462*(I268)+0.038233*(I268)^2-0.005554*(I268)^3</f>
        <v>1.078460444224</v>
      </c>
      <c r="K268" s="2" t="n">
        <f aca="false">+E268*J268</f>
        <v>63.7370122536384</v>
      </c>
      <c r="L268" s="0" t="n">
        <v>0.11</v>
      </c>
      <c r="M268" s="5" t="n">
        <f aca="false">1.74+1.03*0+7.51*((K268/100)^1.58)+16.53*L268-31.26*(K268/100)*L268</f>
        <v>5.05283850827742</v>
      </c>
    </row>
    <row r="269" customFormat="false" ht="12.75" hidden="false" customHeight="false" outlineLevel="0" collapsed="false">
      <c r="A269" s="0" t="s">
        <v>1380</v>
      </c>
      <c r="B269" s="0" t="n">
        <v>710425.814</v>
      </c>
      <c r="C269" s="0" t="n">
        <v>4230121.825</v>
      </c>
      <c r="D269" s="0" t="n">
        <v>42.5</v>
      </c>
      <c r="E269" s="0" t="n">
        <v>38.1</v>
      </c>
      <c r="F269" s="8" t="n">
        <v>38530</v>
      </c>
      <c r="G269" s="0" t="n">
        <v>70.5</v>
      </c>
      <c r="H269" s="0" t="n">
        <v>21.4</v>
      </c>
      <c r="I269" s="2" t="n">
        <f aca="false">+(H269-25)/10</f>
        <v>-0.36</v>
      </c>
      <c r="J269" s="2" t="n">
        <f aca="false">1-0.203462*(I269)+0.038233*(I269)^2-0.005554*(I269)^3</f>
        <v>1.078460444224</v>
      </c>
      <c r="K269" s="2" t="n">
        <f aca="false">+E269*J269</f>
        <v>41.0893429249344</v>
      </c>
      <c r="L269" s="0" t="n">
        <v>0.11</v>
      </c>
      <c r="M269" s="5" t="n">
        <f aca="false">1.74+1.03*0+7.51*((K269/100)^1.58)+16.53*L269-31.26*(K269/100)*L269</f>
        <v>3.98758187222076</v>
      </c>
    </row>
    <row r="270" customFormat="false" ht="12.75" hidden="false" customHeight="false" outlineLevel="0" collapsed="false">
      <c r="A270" s="0" t="s">
        <v>1381</v>
      </c>
      <c r="B270" s="0" t="n">
        <v>710478.43</v>
      </c>
      <c r="C270" s="0" t="n">
        <v>4230121.133</v>
      </c>
      <c r="D270" s="0" t="n">
        <v>33.8</v>
      </c>
      <c r="E270" s="0" t="n">
        <v>25.9</v>
      </c>
      <c r="F270" s="8" t="n">
        <v>38530</v>
      </c>
      <c r="G270" s="0" t="n">
        <v>70.5</v>
      </c>
      <c r="H270" s="0" t="n">
        <v>21.4</v>
      </c>
      <c r="I270" s="2" t="n">
        <f aca="false">+(H270-25)/10</f>
        <v>-0.36</v>
      </c>
      <c r="J270" s="2" t="n">
        <f aca="false">1-0.203462*(I270)+0.038233*(I270)^2-0.005554*(I270)^3</f>
        <v>1.078460444224</v>
      </c>
      <c r="K270" s="2" t="n">
        <f aca="false">+E270*J270</f>
        <v>27.9321255054016</v>
      </c>
      <c r="L270" s="0" t="n">
        <v>0.11</v>
      </c>
      <c r="M270" s="5" t="n">
        <f aca="false">1.74+1.03*0+7.51*((K270/100)^1.58)+16.53*L270-31.26*(K270/100)*L270</f>
        <v>3.59894154170597</v>
      </c>
    </row>
    <row r="271" customFormat="false" ht="12.75" hidden="false" customHeight="false" outlineLevel="0" collapsed="false">
      <c r="A271" s="0" t="s">
        <v>1382</v>
      </c>
      <c r="B271" s="0" t="n">
        <v>710527.647</v>
      </c>
      <c r="C271" s="0" t="n">
        <v>4230126.301</v>
      </c>
      <c r="D271" s="0" t="n">
        <v>57.8</v>
      </c>
      <c r="E271" s="0" t="n">
        <v>59.9</v>
      </c>
      <c r="F271" s="8" t="n">
        <v>38530</v>
      </c>
      <c r="G271" s="0" t="n">
        <v>70.5</v>
      </c>
      <c r="H271" s="0" t="n">
        <v>21.4</v>
      </c>
      <c r="I271" s="2" t="n">
        <f aca="false">+(H271-25)/10</f>
        <v>-0.36</v>
      </c>
      <c r="J271" s="2" t="n">
        <f aca="false">1-0.203462*(I271)+0.038233*(I271)^2-0.005554*(I271)^3</f>
        <v>1.078460444224</v>
      </c>
      <c r="K271" s="2" t="n">
        <f aca="false">+E271*J271</f>
        <v>64.5997806090176</v>
      </c>
      <c r="L271" s="0" t="n">
        <v>0.11</v>
      </c>
      <c r="M271" s="5" t="n">
        <f aca="false">1.74+1.03*0+7.51*((K271/100)^1.58)+16.53*L271-31.26*(K271/100)*L271</f>
        <v>5.10231876837233</v>
      </c>
    </row>
    <row r="272" customFormat="false" ht="12.75" hidden="false" customHeight="false" outlineLevel="0" collapsed="false">
      <c r="A272" s="0" t="s">
        <v>1383</v>
      </c>
      <c r="B272" s="0" t="n">
        <v>710532.28</v>
      </c>
      <c r="C272" s="0" t="n">
        <v>4230213.828</v>
      </c>
      <c r="D272" s="0" t="n">
        <v>77.3</v>
      </c>
      <c r="E272" s="0" t="n">
        <v>69.8</v>
      </c>
      <c r="F272" s="8" t="n">
        <v>38530</v>
      </c>
      <c r="G272" s="0" t="n">
        <v>70.5</v>
      </c>
      <c r="H272" s="0" t="n">
        <v>21.4</v>
      </c>
      <c r="I272" s="2" t="n">
        <f aca="false">+(H272-25)/10</f>
        <v>-0.36</v>
      </c>
      <c r="J272" s="2" t="n">
        <f aca="false">1-0.203462*(I272)+0.038233*(I272)^2-0.005554*(I272)^3</f>
        <v>1.078460444224</v>
      </c>
      <c r="K272" s="2" t="n">
        <f aca="false">+E272*J272</f>
        <v>75.2765390068352</v>
      </c>
      <c r="L272" s="0" t="n">
        <v>0.11</v>
      </c>
      <c r="M272" s="5" t="n">
        <f aca="false">1.74+1.03*0+7.51*((K272/100)^1.58)+16.53*L272-31.26*(K272/100)*L272</f>
        <v>5.76454903841024</v>
      </c>
    </row>
    <row r="273" customFormat="false" ht="12.75" hidden="false" customHeight="false" outlineLevel="0" collapsed="false">
      <c r="A273" s="0" t="s">
        <v>1384</v>
      </c>
      <c r="B273" s="0" t="n">
        <v>710484.861</v>
      </c>
      <c r="C273" s="0" t="n">
        <v>4230209.627</v>
      </c>
      <c r="D273" s="0" t="n">
        <v>55.6</v>
      </c>
      <c r="E273" s="0" t="n">
        <v>57.7</v>
      </c>
      <c r="F273" s="8" t="n">
        <v>38530</v>
      </c>
      <c r="G273" s="0" t="n">
        <v>70.5</v>
      </c>
      <c r="H273" s="0" t="n">
        <v>21.4</v>
      </c>
      <c r="I273" s="2" t="n">
        <f aca="false">+(H273-25)/10</f>
        <v>-0.36</v>
      </c>
      <c r="J273" s="2" t="n">
        <f aca="false">1-0.203462*(I273)+0.038233*(I273)^2-0.005554*(I273)^3</f>
        <v>1.078460444224</v>
      </c>
      <c r="K273" s="2" t="n">
        <f aca="false">+E273*J273</f>
        <v>62.2271676317248</v>
      </c>
      <c r="L273" s="0" t="n">
        <v>0.11</v>
      </c>
      <c r="M273" s="5" t="n">
        <f aca="false">1.74+1.03*0+7.51*((K273/100)^1.58)+16.53*L273-31.26*(K273/100)*L273</f>
        <v>4.96773959588075</v>
      </c>
    </row>
    <row r="274" customFormat="false" ht="12.75" hidden="false" customHeight="false" outlineLevel="0" collapsed="false">
      <c r="A274" s="0" t="s">
        <v>1385</v>
      </c>
      <c r="B274" s="0" t="n">
        <v>710433.84</v>
      </c>
      <c r="C274" s="0" t="n">
        <v>4230216.523</v>
      </c>
      <c r="D274" s="0" t="n">
        <v>64</v>
      </c>
      <c r="E274" s="0" t="n">
        <v>60.9</v>
      </c>
      <c r="F274" s="8" t="n">
        <v>38530</v>
      </c>
      <c r="G274" s="0" t="n">
        <v>70.5</v>
      </c>
      <c r="H274" s="0" t="n">
        <v>21.4</v>
      </c>
      <c r="I274" s="2" t="n">
        <f aca="false">+(H274-25)/10</f>
        <v>-0.36</v>
      </c>
      <c r="J274" s="2" t="n">
        <f aca="false">1-0.203462*(I274)+0.038233*(I274)^2-0.005554*(I274)^3</f>
        <v>1.078460444224</v>
      </c>
      <c r="K274" s="2" t="n">
        <f aca="false">+E274*J274</f>
        <v>65.6782410532416</v>
      </c>
      <c r="L274" s="0" t="n">
        <v>0.11</v>
      </c>
      <c r="M274" s="5" t="n">
        <f aca="false">1.74+1.03*0+7.51*((K274/100)^1.58)+16.53*L274-31.26*(K274/100)*L274</f>
        <v>5.16503422257728</v>
      </c>
    </row>
    <row r="275" customFormat="false" ht="12.75" hidden="false" customHeight="false" outlineLevel="0" collapsed="false">
      <c r="A275" s="0" t="s">
        <v>1386</v>
      </c>
      <c r="B275" s="0" t="n">
        <v>710378.632</v>
      </c>
      <c r="C275" s="0" t="n">
        <v>4230221.448</v>
      </c>
      <c r="D275" s="0" t="n">
        <v>59.7</v>
      </c>
      <c r="E275" s="0" t="n">
        <v>50.5</v>
      </c>
      <c r="F275" s="8" t="n">
        <v>38530</v>
      </c>
      <c r="G275" s="0" t="n">
        <v>70.5</v>
      </c>
      <c r="H275" s="0" t="n">
        <v>21.4</v>
      </c>
      <c r="I275" s="2" t="n">
        <f aca="false">+(H275-25)/10</f>
        <v>-0.36</v>
      </c>
      <c r="J275" s="2" t="n">
        <f aca="false">1-0.203462*(I275)+0.038233*(I275)^2-0.005554*(I275)^3</f>
        <v>1.078460444224</v>
      </c>
      <c r="K275" s="2" t="n">
        <f aca="false">+E275*J275</f>
        <v>54.462252433312</v>
      </c>
      <c r="L275" s="0" t="n">
        <v>0.11</v>
      </c>
      <c r="M275" s="5" t="n">
        <f aca="false">1.74+1.03*0+7.51*((K275/100)^1.58)+16.53*L275-31.26*(K275/100)*L275</f>
        <v>4.56078034151913</v>
      </c>
    </row>
    <row r="276" customFormat="false" ht="12.75" hidden="false" customHeight="false" outlineLevel="0" collapsed="false">
      <c r="A276" s="0" t="s">
        <v>1387</v>
      </c>
      <c r="B276" s="0" t="n">
        <v>710372.778</v>
      </c>
      <c r="C276" s="0" t="n">
        <v>4230308.357</v>
      </c>
      <c r="D276" s="0" t="n">
        <v>60.4</v>
      </c>
      <c r="E276" s="0" t="n">
        <v>50.1</v>
      </c>
      <c r="F276" s="8" t="n">
        <v>38530</v>
      </c>
      <c r="G276" s="0" t="n">
        <v>70.5</v>
      </c>
      <c r="H276" s="0" t="n">
        <v>21.4</v>
      </c>
      <c r="I276" s="2" t="n">
        <f aca="false">+(H276-25)/10</f>
        <v>-0.36</v>
      </c>
      <c r="J276" s="2" t="n">
        <f aca="false">1-0.203462*(I276)+0.038233*(I276)^2-0.005554*(I276)^3</f>
        <v>1.078460444224</v>
      </c>
      <c r="K276" s="2" t="n">
        <f aca="false">+E276*J276</f>
        <v>54.0308682556224</v>
      </c>
      <c r="L276" s="0" t="n">
        <v>0.11</v>
      </c>
      <c r="M276" s="5" t="n">
        <f aca="false">1.74+1.03*0+7.51*((K276/100)^1.58)+16.53*L276-31.26*(K276/100)*L276</f>
        <v>4.53971372045834</v>
      </c>
    </row>
    <row r="277" customFormat="false" ht="12.75" hidden="false" customHeight="false" outlineLevel="0" collapsed="false">
      <c r="A277" s="0" t="s">
        <v>1388</v>
      </c>
      <c r="B277" s="0" t="n">
        <v>710429.177</v>
      </c>
      <c r="C277" s="0" t="n">
        <v>4230306.2</v>
      </c>
      <c r="D277" s="0" t="n">
        <v>62.8</v>
      </c>
      <c r="E277" s="0" t="n">
        <v>57.7</v>
      </c>
      <c r="F277" s="8" t="n">
        <v>38530</v>
      </c>
      <c r="G277" s="0" t="n">
        <v>70.5</v>
      </c>
      <c r="H277" s="0" t="n">
        <v>21.4</v>
      </c>
      <c r="I277" s="2" t="n">
        <f aca="false">+(H277-25)/10</f>
        <v>-0.36</v>
      </c>
      <c r="J277" s="2" t="n">
        <f aca="false">1-0.203462*(I277)+0.038233*(I277)^2-0.005554*(I277)^3</f>
        <v>1.078460444224</v>
      </c>
      <c r="K277" s="2" t="n">
        <f aca="false">+E277*J277</f>
        <v>62.2271676317248</v>
      </c>
      <c r="L277" s="0" t="n">
        <v>0.11</v>
      </c>
      <c r="M277" s="5" t="n">
        <f aca="false">1.74+1.03*0+7.51*((K277/100)^1.58)+16.53*L277-31.26*(K277/100)*L277</f>
        <v>4.96773959588075</v>
      </c>
    </row>
    <row r="278" customFormat="false" ht="12.75" hidden="false" customHeight="false" outlineLevel="0" collapsed="false">
      <c r="A278" s="0" t="s">
        <v>1389</v>
      </c>
      <c r="B278" s="0" t="n">
        <v>710478.079</v>
      </c>
      <c r="C278" s="0" t="n">
        <v>4230305.914</v>
      </c>
      <c r="D278" s="0" t="n">
        <v>62.5</v>
      </c>
      <c r="E278" s="0" t="n">
        <v>54.3</v>
      </c>
      <c r="F278" s="8" t="n">
        <v>38530</v>
      </c>
      <c r="G278" s="0" t="n">
        <v>70.5</v>
      </c>
      <c r="H278" s="0" t="n">
        <v>21.4</v>
      </c>
      <c r="I278" s="2" t="n">
        <f aca="false">+(H278-25)/10</f>
        <v>-0.36</v>
      </c>
      <c r="J278" s="2" t="n">
        <f aca="false">1-0.203462*(I278)+0.038233*(I278)^2-0.005554*(I278)^3</f>
        <v>1.078460444224</v>
      </c>
      <c r="K278" s="2" t="n">
        <f aca="false">+E278*J278</f>
        <v>58.5604021213632</v>
      </c>
      <c r="L278" s="0" t="n">
        <v>0.11</v>
      </c>
      <c r="M278" s="5" t="n">
        <f aca="false">1.74+1.03*0+7.51*((K278/100)^1.58)+16.53*L278-31.26*(K278/100)*L278</f>
        <v>4.76908228272191</v>
      </c>
    </row>
    <row r="279" customFormat="false" ht="12.75" hidden="false" customHeight="false" outlineLevel="0" collapsed="false">
      <c r="A279" s="0" t="s">
        <v>1390</v>
      </c>
      <c r="B279" s="0" t="n">
        <v>710522.255</v>
      </c>
      <c r="C279" s="0" t="n">
        <v>4230308.253</v>
      </c>
      <c r="D279" s="0" t="n">
        <v>81.3</v>
      </c>
      <c r="E279" s="0" t="n">
        <v>74.1</v>
      </c>
      <c r="F279" s="8" t="n">
        <v>38530</v>
      </c>
      <c r="G279" s="0" t="n">
        <v>70.5</v>
      </c>
      <c r="H279" s="0" t="n">
        <v>21.4</v>
      </c>
      <c r="I279" s="2" t="n">
        <f aca="false">+(H279-25)/10</f>
        <v>-0.36</v>
      </c>
      <c r="J279" s="2" t="n">
        <f aca="false">1-0.203462*(I279)+0.038233*(I279)^2-0.005554*(I279)^3</f>
        <v>1.078460444224</v>
      </c>
      <c r="K279" s="2" t="n">
        <f aca="false">+E279*J279</f>
        <v>79.9139189169984</v>
      </c>
      <c r="L279" s="0" t="n">
        <v>0.11</v>
      </c>
      <c r="M279" s="5" t="n">
        <f aca="false">1.74+1.03*0+7.51*((K279/100)^1.58)+16.53*L279-31.26*(K279/100)*L279</f>
        <v>6.08004943602584</v>
      </c>
    </row>
    <row r="280" customFormat="false" ht="12.75" hidden="false" customHeight="false" outlineLevel="0" collapsed="false">
      <c r="A280" s="0" t="s">
        <v>1391</v>
      </c>
      <c r="B280" s="0" t="n">
        <v>710526.109</v>
      </c>
      <c r="C280" s="0" t="n">
        <v>4230307.524</v>
      </c>
      <c r="D280" s="0" t="n">
        <v>78.6</v>
      </c>
      <c r="E280" s="0" t="n">
        <v>71.2</v>
      </c>
      <c r="F280" s="8" t="n">
        <v>38530</v>
      </c>
      <c r="G280" s="0" t="n">
        <v>70.5</v>
      </c>
      <c r="H280" s="0" t="n">
        <v>21.4</v>
      </c>
      <c r="I280" s="2" t="n">
        <f aca="false">+(H280-25)/10</f>
        <v>-0.36</v>
      </c>
      <c r="J280" s="2" t="n">
        <f aca="false">1-0.203462*(I280)+0.038233*(I280)^2-0.005554*(I280)^3</f>
        <v>1.078460444224</v>
      </c>
      <c r="K280" s="2" t="n">
        <f aca="false">+E280*J280</f>
        <v>76.7863836287488</v>
      </c>
      <c r="L280" s="0" t="n">
        <v>0.11</v>
      </c>
      <c r="M280" s="5" t="n">
        <f aca="false">1.74+1.03*0+7.51*((K280/100)^1.58)+16.53*L280-31.26*(K280/100)*L280</f>
        <v>5.86545978449943</v>
      </c>
    </row>
    <row r="281" customFormat="false" ht="12.75" hidden="false" customHeight="false" outlineLevel="0" collapsed="false">
      <c r="A281" s="0" t="s">
        <v>1392</v>
      </c>
      <c r="B281" s="0" t="n">
        <v>710468.727</v>
      </c>
      <c r="C281" s="0" t="n">
        <v>4230400.72</v>
      </c>
      <c r="D281" s="0" t="n">
        <v>64.5</v>
      </c>
      <c r="E281" s="0" t="n">
        <v>58.7</v>
      </c>
      <c r="F281" s="8" t="n">
        <v>38530</v>
      </c>
      <c r="G281" s="0" t="n">
        <v>70.5</v>
      </c>
      <c r="H281" s="0" t="n">
        <v>21.4</v>
      </c>
      <c r="I281" s="2" t="n">
        <f aca="false">+(H281-25)/10</f>
        <v>-0.36</v>
      </c>
      <c r="J281" s="2" t="n">
        <f aca="false">1-0.203462*(I281)+0.038233*(I281)^2-0.005554*(I281)^3</f>
        <v>1.078460444224</v>
      </c>
      <c r="K281" s="2" t="n">
        <f aca="false">+E281*J281</f>
        <v>63.3056280759488</v>
      </c>
      <c r="L281" s="0" t="n">
        <v>0.11</v>
      </c>
      <c r="M281" s="5" t="n">
        <f aca="false">1.74+1.03*0+7.51*((K281/100)^1.58)+16.53*L281-31.26*(K281/100)*L281</f>
        <v>5.02833027325393</v>
      </c>
    </row>
    <row r="282" customFormat="false" ht="12.75" hidden="false" customHeight="false" outlineLevel="0" collapsed="false">
      <c r="A282" s="0" t="s">
        <v>1393</v>
      </c>
      <c r="B282" s="0" t="n">
        <v>710426.634</v>
      </c>
      <c r="C282" s="0" t="n">
        <v>4230399.395</v>
      </c>
      <c r="D282" s="0" t="n">
        <v>61.7</v>
      </c>
      <c r="E282" s="0" t="n">
        <v>61</v>
      </c>
      <c r="F282" s="8" t="n">
        <v>38530</v>
      </c>
      <c r="G282" s="0" t="n">
        <v>70.5</v>
      </c>
      <c r="H282" s="0" t="n">
        <v>21.4</v>
      </c>
      <c r="I282" s="2" t="n">
        <f aca="false">+(H282-25)/10</f>
        <v>-0.36</v>
      </c>
      <c r="J282" s="2" t="n">
        <f aca="false">1-0.203462*(I282)+0.038233*(I282)^2-0.005554*(I282)^3</f>
        <v>1.078460444224</v>
      </c>
      <c r="K282" s="2" t="n">
        <f aca="false">+E282*J282</f>
        <v>65.786087097664</v>
      </c>
      <c r="L282" s="0" t="n">
        <v>0.11</v>
      </c>
      <c r="M282" s="5" t="n">
        <f aca="false">1.74+1.03*0+7.51*((K282/100)^1.58)+16.53*L282-31.26*(K282/100)*L282</f>
        <v>5.17135840389766</v>
      </c>
    </row>
    <row r="283" customFormat="false" ht="12.75" hidden="false" customHeight="false" outlineLevel="0" collapsed="false">
      <c r="A283" s="0" t="s">
        <v>1394</v>
      </c>
      <c r="B283" s="0" t="n">
        <v>710368.482</v>
      </c>
      <c r="C283" s="0" t="n">
        <v>4230395.224</v>
      </c>
      <c r="D283" s="0" t="n">
        <v>58.7</v>
      </c>
      <c r="E283" s="0" t="n">
        <v>48.4</v>
      </c>
      <c r="F283" s="8" t="n">
        <v>38530</v>
      </c>
      <c r="G283" s="0" t="n">
        <v>70.5</v>
      </c>
      <c r="H283" s="0" t="n">
        <v>21.4</v>
      </c>
      <c r="I283" s="2" t="n">
        <f aca="false">+(H283-25)/10</f>
        <v>-0.36</v>
      </c>
      <c r="J283" s="2" t="n">
        <f aca="false">1-0.203462*(I283)+0.038233*(I283)^2-0.005554*(I283)^3</f>
        <v>1.078460444224</v>
      </c>
      <c r="K283" s="2" t="n">
        <f aca="false">+E283*J283</f>
        <v>52.1974855004416</v>
      </c>
      <c r="L283" s="0" t="n">
        <v>0.11</v>
      </c>
      <c r="M283" s="5" t="n">
        <f aca="false">1.74+1.03*0+7.51*((K283/100)^1.58)+16.53*L283-31.26*(K283/100)*L283</f>
        <v>4.45203777601301</v>
      </c>
    </row>
    <row r="284" customFormat="false" ht="12.75" hidden="false" customHeight="false" outlineLevel="0" collapsed="false">
      <c r="A284" s="0" t="s">
        <v>1395</v>
      </c>
      <c r="B284" s="0" t="n">
        <v>710340.741</v>
      </c>
      <c r="C284" s="0" t="n">
        <v>4230497.269</v>
      </c>
      <c r="D284" s="0" t="n">
        <v>68.4</v>
      </c>
      <c r="E284" s="0" t="n">
        <v>62.5</v>
      </c>
      <c r="F284" s="8" t="n">
        <v>38530</v>
      </c>
      <c r="G284" s="0" t="n">
        <v>70.5</v>
      </c>
      <c r="H284" s="0" t="n">
        <v>21.4</v>
      </c>
      <c r="I284" s="2" t="n">
        <f aca="false">+(H284-25)/10</f>
        <v>-0.36</v>
      </c>
      <c r="J284" s="2" t="n">
        <f aca="false">1-0.203462*(I284)+0.038233*(I284)^2-0.005554*(I284)^3</f>
        <v>1.078460444224</v>
      </c>
      <c r="K284" s="2" t="n">
        <f aca="false">+E284*J284</f>
        <v>67.403777764</v>
      </c>
      <c r="L284" s="0" t="n">
        <v>0.11</v>
      </c>
      <c r="M284" s="5" t="n">
        <f aca="false">1.74+1.03*0+7.51*((K284/100)^1.58)+16.53*L284-31.26*(K284/100)*L284</f>
        <v>5.26736272078942</v>
      </c>
    </row>
    <row r="285" customFormat="false" ht="12.75" hidden="false" customHeight="false" outlineLevel="0" collapsed="false">
      <c r="A285" s="0" t="s">
        <v>1396</v>
      </c>
      <c r="B285" s="0" t="n">
        <v>710389.325</v>
      </c>
      <c r="C285" s="0" t="n">
        <v>4230493.931</v>
      </c>
      <c r="D285" s="0" t="n">
        <v>57</v>
      </c>
      <c r="E285" s="0" t="n">
        <v>58.3</v>
      </c>
      <c r="F285" s="8" t="n">
        <v>38530</v>
      </c>
      <c r="G285" s="0" t="n">
        <v>70.5</v>
      </c>
      <c r="H285" s="0" t="n">
        <v>21.4</v>
      </c>
      <c r="I285" s="2" t="n">
        <f aca="false">+(H285-25)/10</f>
        <v>-0.36</v>
      </c>
      <c r="J285" s="2" t="n">
        <f aca="false">1-0.203462*(I285)+0.038233*(I285)^2-0.005554*(I285)^3</f>
        <v>1.078460444224</v>
      </c>
      <c r="K285" s="2" t="n">
        <f aca="false">+E285*J285</f>
        <v>62.8742438982592</v>
      </c>
      <c r="L285" s="0" t="n">
        <v>0.11</v>
      </c>
      <c r="M285" s="5" t="n">
        <f aca="false">1.74+1.03*0+7.51*((K285/100)^1.58)+16.53*L285-31.26*(K285/100)*L285</f>
        <v>5.0039772228474</v>
      </c>
    </row>
    <row r="286" customFormat="false" ht="12.75" hidden="false" customHeight="false" outlineLevel="0" collapsed="false">
      <c r="A286" s="0" t="s">
        <v>1397</v>
      </c>
      <c r="B286" s="0" t="n">
        <v>710447.346</v>
      </c>
      <c r="C286" s="0" t="n">
        <v>4230492.923</v>
      </c>
      <c r="D286" s="0" t="n">
        <v>64.3</v>
      </c>
      <c r="E286" s="0" t="n">
        <v>57.1</v>
      </c>
      <c r="F286" s="8" t="n">
        <v>38530</v>
      </c>
      <c r="G286" s="0" t="n">
        <v>70.5</v>
      </c>
      <c r="H286" s="0" t="n">
        <v>21.4</v>
      </c>
      <c r="I286" s="2" t="n">
        <f aca="false">+(H286-25)/10</f>
        <v>-0.36</v>
      </c>
      <c r="J286" s="2" t="n">
        <f aca="false">1-0.203462*(I286)+0.038233*(I286)^2-0.005554*(I286)^3</f>
        <v>1.078460444224</v>
      </c>
      <c r="K286" s="2" t="n">
        <f aca="false">+E286*J286</f>
        <v>61.5800913651904</v>
      </c>
      <c r="L286" s="0" t="n">
        <v>0.11</v>
      </c>
      <c r="M286" s="5" t="n">
        <f aca="false">1.74+1.03*0+7.51*((K286/100)^1.58)+16.53*L286-31.26*(K286/100)*L286</f>
        <v>4.93185366430717</v>
      </c>
    </row>
    <row r="287" customFormat="false" ht="12.75" hidden="false" customHeight="false" outlineLevel="0" collapsed="false">
      <c r="A287" s="0" t="s">
        <v>1398</v>
      </c>
      <c r="B287" s="0" t="n">
        <v>710484.718</v>
      </c>
      <c r="C287" s="0" t="n">
        <v>4230498.11</v>
      </c>
      <c r="D287" s="0" t="n">
        <v>66.9</v>
      </c>
      <c r="E287" s="0" t="n">
        <v>59.4</v>
      </c>
      <c r="F287" s="8" t="n">
        <v>38530</v>
      </c>
      <c r="G287" s="0" t="n">
        <v>70.5</v>
      </c>
      <c r="H287" s="0" t="n">
        <v>21.4</v>
      </c>
      <c r="I287" s="2" t="n">
        <f aca="false">+(H287-25)/10</f>
        <v>-0.36</v>
      </c>
      <c r="J287" s="2" t="n">
        <f aca="false">1-0.203462*(I287)+0.038233*(I287)^2-0.005554*(I287)^3</f>
        <v>1.078460444224</v>
      </c>
      <c r="K287" s="2" t="n">
        <f aca="false">+E287*J287</f>
        <v>64.0605503869056</v>
      </c>
      <c r="L287" s="0" t="n">
        <v>0.11</v>
      </c>
      <c r="M287" s="5" t="n">
        <f aca="false">1.74+1.03*0+7.51*((K287/100)^1.58)+16.53*L287-31.26*(K287/100)*L287</f>
        <v>5.07132125839506</v>
      </c>
    </row>
    <row r="288" customFormat="false" ht="12.75" hidden="false" customHeight="false" outlineLevel="0" collapsed="false">
      <c r="A288" s="0" t="s">
        <v>1399</v>
      </c>
      <c r="B288" s="0" t="n">
        <v>710525.653</v>
      </c>
      <c r="C288" s="0" t="n">
        <v>4230499.359</v>
      </c>
      <c r="D288" s="0" t="n">
        <v>73.3</v>
      </c>
      <c r="E288" s="0" t="n">
        <v>59.6</v>
      </c>
      <c r="F288" s="8" t="n">
        <v>38530</v>
      </c>
      <c r="G288" s="0" t="n">
        <v>70.5</v>
      </c>
      <c r="H288" s="0" t="n">
        <v>21.4</v>
      </c>
      <c r="I288" s="2" t="n">
        <f aca="false">+(H288-25)/10</f>
        <v>-0.36</v>
      </c>
      <c r="J288" s="2" t="n">
        <f aca="false">1-0.203462*(I288)+0.038233*(I288)^2-0.005554*(I288)^3</f>
        <v>1.078460444224</v>
      </c>
      <c r="K288" s="2" t="n">
        <f aca="false">+E288*J288</f>
        <v>64.2762424757504</v>
      </c>
      <c r="L288" s="0" t="n">
        <v>0.11</v>
      </c>
      <c r="M288" s="5" t="n">
        <f aca="false">1.74+1.03*0+7.51*((K288/100)^1.58)+16.53*L288-31.26*(K288/100)*L288</f>
        <v>5.08369135745682</v>
      </c>
    </row>
    <row r="289" customFormat="false" ht="12.75" hidden="false" customHeight="false" outlineLevel="0" collapsed="false">
      <c r="A289" s="0" t="s">
        <v>1400</v>
      </c>
      <c r="B289" s="0" t="n">
        <v>710527.102</v>
      </c>
      <c r="C289" s="0" t="n">
        <v>4230577.392</v>
      </c>
      <c r="D289" s="0" t="n">
        <v>61.9</v>
      </c>
      <c r="E289" s="0" t="n">
        <v>51.7</v>
      </c>
      <c r="F289" s="8" t="n">
        <v>38530</v>
      </c>
      <c r="G289" s="0" t="n">
        <v>70.5</v>
      </c>
      <c r="H289" s="0" t="n">
        <v>21.4</v>
      </c>
      <c r="I289" s="2" t="n">
        <f aca="false">+(H289-25)/10</f>
        <v>-0.36</v>
      </c>
      <c r="J289" s="2" t="n">
        <f aca="false">1-0.203462*(I289)+0.038233*(I289)^2-0.005554*(I289)^3</f>
        <v>1.078460444224</v>
      </c>
      <c r="K289" s="2" t="n">
        <f aca="false">+E289*J289</f>
        <v>55.7564049663808</v>
      </c>
      <c r="L289" s="0" t="n">
        <v>0.11</v>
      </c>
      <c r="M289" s="5" t="n">
        <f aca="false">1.74+1.03*0+7.51*((K289/100)^1.58)+16.53*L289-31.26*(K289/100)*L289</f>
        <v>4.62496987304928</v>
      </c>
    </row>
    <row r="290" customFormat="false" ht="12.75" hidden="false" customHeight="false" outlineLevel="0" collapsed="false">
      <c r="A290" s="0" t="s">
        <v>1401</v>
      </c>
      <c r="B290" s="0" t="n">
        <v>710477.658</v>
      </c>
      <c r="C290" s="0" t="n">
        <v>4230573.139</v>
      </c>
      <c r="D290" s="0" t="n">
        <v>58.6</v>
      </c>
      <c r="E290" s="0" t="n">
        <v>49.3</v>
      </c>
      <c r="F290" s="8" t="n">
        <v>38530</v>
      </c>
      <c r="G290" s="0" t="n">
        <v>70.5</v>
      </c>
      <c r="H290" s="0" t="n">
        <v>21.4</v>
      </c>
      <c r="I290" s="2" t="n">
        <f aca="false">+(H290-25)/10</f>
        <v>-0.36</v>
      </c>
      <c r="J290" s="2" t="n">
        <f aca="false">1-0.203462*(I290)+0.038233*(I290)^2-0.005554*(I290)^3</f>
        <v>1.078460444224</v>
      </c>
      <c r="K290" s="2" t="n">
        <f aca="false">+E290*J290</f>
        <v>53.1680999002432</v>
      </c>
      <c r="L290" s="0" t="n">
        <v>0.11</v>
      </c>
      <c r="M290" s="5" t="n">
        <f aca="false">1.74+1.03*0+7.51*((K290/100)^1.58)+16.53*L290-31.26*(K290/100)*L290</f>
        <v>4.49807862175486</v>
      </c>
    </row>
    <row r="291" customFormat="false" ht="12.75" hidden="false" customHeight="false" outlineLevel="0" collapsed="false">
      <c r="A291" s="0" t="s">
        <v>1402</v>
      </c>
      <c r="B291" s="0" t="n">
        <v>710424.229</v>
      </c>
      <c r="C291" s="0" t="n">
        <v>4230574.442</v>
      </c>
      <c r="D291" s="0" t="n">
        <v>56.4</v>
      </c>
      <c r="E291" s="0" t="n">
        <v>53.7</v>
      </c>
      <c r="F291" s="8" t="n">
        <v>38530</v>
      </c>
      <c r="G291" s="0" t="n">
        <v>70.5</v>
      </c>
      <c r="H291" s="0" t="n">
        <v>21.4</v>
      </c>
      <c r="I291" s="2" t="n">
        <f aca="false">+(H291-25)/10</f>
        <v>-0.36</v>
      </c>
      <c r="J291" s="2" t="n">
        <f aca="false">1-0.203462*(I291)+0.038233*(I291)^2-0.005554*(I291)^3</f>
        <v>1.078460444224</v>
      </c>
      <c r="K291" s="2" t="n">
        <f aca="false">+E291*J291</f>
        <v>57.9133258548288</v>
      </c>
      <c r="L291" s="0" t="n">
        <v>0.11</v>
      </c>
      <c r="M291" s="5" t="n">
        <f aca="false">1.74+1.03*0+7.51*((K291/100)^1.58)+16.53*L291-31.26*(K291/100)*L291</f>
        <v>4.73521922197571</v>
      </c>
    </row>
    <row r="292" customFormat="false" ht="12.75" hidden="false" customHeight="false" outlineLevel="0" collapsed="false">
      <c r="A292" s="0" t="s">
        <v>1403</v>
      </c>
      <c r="B292" s="0" t="n">
        <v>710375.016</v>
      </c>
      <c r="C292" s="0" t="n">
        <v>4230569.2</v>
      </c>
      <c r="D292" s="0" t="n">
        <v>61.9</v>
      </c>
      <c r="E292" s="0" t="n">
        <v>57.5</v>
      </c>
      <c r="F292" s="8" t="n">
        <v>38530</v>
      </c>
      <c r="G292" s="0" t="n">
        <v>70.5</v>
      </c>
      <c r="H292" s="0" t="n">
        <v>21.4</v>
      </c>
      <c r="I292" s="2" t="n">
        <f aca="false">+(H292-25)/10</f>
        <v>-0.36</v>
      </c>
      <c r="J292" s="2" t="n">
        <f aca="false">1-0.203462*(I292)+0.038233*(I292)^2-0.005554*(I292)^3</f>
        <v>1.078460444224</v>
      </c>
      <c r="K292" s="2" t="n">
        <f aca="false">+E292*J292</f>
        <v>62.01147554288</v>
      </c>
      <c r="L292" s="0" t="n">
        <v>0.11</v>
      </c>
      <c r="M292" s="5" t="n">
        <f aca="false">1.74+1.03*0+7.51*((K292/100)^1.58)+16.53*L292-31.26*(K292/100)*L292</f>
        <v>4.95573846547728</v>
      </c>
    </row>
    <row r="293" customFormat="false" ht="12.75" hidden="false" customHeight="false" outlineLevel="0" collapsed="false">
      <c r="A293" s="0" t="s">
        <v>1404</v>
      </c>
      <c r="B293" s="0" t="n">
        <v>710322.394</v>
      </c>
      <c r="C293" s="0" t="n">
        <v>4230560.909</v>
      </c>
      <c r="D293" s="0" t="n">
        <v>60.7</v>
      </c>
      <c r="E293" s="0" t="n">
        <v>59.2</v>
      </c>
      <c r="F293" s="8" t="n">
        <v>38530</v>
      </c>
      <c r="G293" s="0" t="n">
        <v>70.5</v>
      </c>
      <c r="H293" s="0" t="n">
        <v>21.4</v>
      </c>
      <c r="I293" s="2" t="n">
        <f aca="false">+(H293-25)/10</f>
        <v>-0.36</v>
      </c>
      <c r="J293" s="2" t="n">
        <f aca="false">1-0.203462*(I293)+0.038233*(I293)^2-0.005554*(I293)^3</f>
        <v>1.078460444224</v>
      </c>
      <c r="K293" s="2" t="n">
        <f aca="false">+E293*J293</f>
        <v>63.8448582980608</v>
      </c>
      <c r="L293" s="0" t="n">
        <v>0.11</v>
      </c>
      <c r="M293" s="5" t="n">
        <f aca="false">1.74+1.03*0+7.51*((K293/100)^1.58)+16.53*L293-31.26*(K293/100)*L293</f>
        <v>5.05898976273848</v>
      </c>
    </row>
    <row r="294" customFormat="false" ht="12.75" hidden="false" customHeight="false" outlineLevel="0" collapsed="false">
      <c r="A294" s="0" t="s">
        <v>256</v>
      </c>
      <c r="B294" s="0" t="n">
        <v>710325.465</v>
      </c>
      <c r="C294" s="0" t="n">
        <v>4230668.762</v>
      </c>
      <c r="D294" s="0" t="n">
        <v>66.7</v>
      </c>
      <c r="E294" s="0" t="n">
        <v>60.9</v>
      </c>
      <c r="F294" s="8" t="n">
        <v>38530</v>
      </c>
      <c r="G294" s="0" t="n">
        <v>70.5</v>
      </c>
      <c r="H294" s="0" t="n">
        <v>21.4</v>
      </c>
      <c r="I294" s="2" t="n">
        <f aca="false">+(H294-25)/10</f>
        <v>-0.36</v>
      </c>
      <c r="J294" s="2" t="n">
        <f aca="false">1-0.203462*(I294)+0.038233*(I294)^2-0.005554*(I294)^3</f>
        <v>1.078460444224</v>
      </c>
      <c r="K294" s="2" t="n">
        <f aca="false">+E294*J294</f>
        <v>65.6782410532416</v>
      </c>
      <c r="L294" s="0" t="n">
        <v>0.11</v>
      </c>
      <c r="M294" s="5" t="n">
        <f aca="false">1.74+1.03*0+7.51*((K294/100)^1.58)+16.53*L294-31.26*(K294/100)*L294</f>
        <v>5.16503422257728</v>
      </c>
    </row>
    <row r="295" customFormat="false" ht="12.75" hidden="false" customHeight="false" outlineLevel="0" collapsed="false">
      <c r="A295" s="0" t="s">
        <v>257</v>
      </c>
      <c r="B295" s="0" t="n">
        <v>710372.579</v>
      </c>
      <c r="C295" s="0" t="n">
        <v>4230665.134</v>
      </c>
      <c r="D295" s="0" t="n">
        <v>73.9</v>
      </c>
      <c r="E295" s="0" t="n">
        <v>74.8</v>
      </c>
      <c r="F295" s="8" t="n">
        <v>38530</v>
      </c>
      <c r="G295" s="0" t="n">
        <v>70.5</v>
      </c>
      <c r="H295" s="0" t="n">
        <v>21.4</v>
      </c>
      <c r="I295" s="2" t="n">
        <f aca="false">+(H295-25)/10</f>
        <v>-0.36</v>
      </c>
      <c r="J295" s="2" t="n">
        <f aca="false">1-0.203462*(I295)+0.038233*(I295)^2-0.005554*(I295)^3</f>
        <v>1.078460444224</v>
      </c>
      <c r="K295" s="2" t="n">
        <f aca="false">+E295*J295</f>
        <v>80.6688412279552</v>
      </c>
      <c r="L295" s="0" t="n">
        <v>0.11</v>
      </c>
      <c r="M295" s="5" t="n">
        <f aca="false">1.74+1.03*0+7.51*((K295/100)^1.58)+16.53*L295-31.26*(K295/100)*L295</f>
        <v>6.13295977474969</v>
      </c>
    </row>
    <row r="296" customFormat="false" ht="12.75" hidden="false" customHeight="false" outlineLevel="0" collapsed="false">
      <c r="A296" s="0" t="s">
        <v>258</v>
      </c>
      <c r="B296" s="0" t="n">
        <v>710424.769</v>
      </c>
      <c r="C296" s="0" t="n">
        <v>4230666.275</v>
      </c>
      <c r="D296" s="0" t="n">
        <v>75.9</v>
      </c>
      <c r="E296" s="0" t="n">
        <v>72.6</v>
      </c>
      <c r="F296" s="8" t="n">
        <v>38530</v>
      </c>
      <c r="G296" s="0" t="n">
        <v>70.5</v>
      </c>
      <c r="H296" s="0" t="n">
        <v>21.4</v>
      </c>
      <c r="I296" s="2" t="n">
        <f aca="false">+(H296-25)/10</f>
        <v>-0.36</v>
      </c>
      <c r="J296" s="2" t="n">
        <f aca="false">1-0.203462*(I296)+0.038233*(I296)^2-0.005554*(I296)^3</f>
        <v>1.078460444224</v>
      </c>
      <c r="K296" s="2" t="n">
        <f aca="false">+E296*J296</f>
        <v>78.2962282506624</v>
      </c>
      <c r="L296" s="0" t="n">
        <v>0.11</v>
      </c>
      <c r="M296" s="5" t="n">
        <f aca="false">1.74+1.03*0+7.51*((K296/100)^1.58)+16.53*L296-31.26*(K296/100)*L296</f>
        <v>5.96812351682499</v>
      </c>
    </row>
    <row r="297" customFormat="false" ht="12.75" hidden="false" customHeight="false" outlineLevel="0" collapsed="false">
      <c r="A297" s="0" t="s">
        <v>259</v>
      </c>
      <c r="B297" s="0" t="n">
        <v>710462.771</v>
      </c>
      <c r="C297" s="0" t="n">
        <v>4230665.576</v>
      </c>
      <c r="D297" s="0" t="n">
        <v>66.9</v>
      </c>
      <c r="E297" s="0" t="n">
        <v>58.5</v>
      </c>
      <c r="F297" s="8" t="n">
        <v>38530</v>
      </c>
      <c r="G297" s="0" t="n">
        <v>70.5</v>
      </c>
      <c r="H297" s="0" t="n">
        <v>21.4</v>
      </c>
      <c r="I297" s="2" t="n">
        <f aca="false">+(H297-25)/10</f>
        <v>-0.36</v>
      </c>
      <c r="J297" s="2" t="n">
        <f aca="false">1-0.203462*(I297)+0.038233*(I297)^2-0.005554*(I297)^3</f>
        <v>1.078460444224</v>
      </c>
      <c r="K297" s="2" t="n">
        <f aca="false">+E297*J297</f>
        <v>63.089935987104</v>
      </c>
      <c r="L297" s="0" t="n">
        <v>0.11</v>
      </c>
      <c r="M297" s="5" t="n">
        <f aca="false">1.74+1.03*0+7.51*((K297/100)^1.58)+16.53*L297-31.26*(K297/100)*L297</f>
        <v>5.01613432218101</v>
      </c>
    </row>
    <row r="298" customFormat="false" ht="12.75" hidden="false" customHeight="false" outlineLevel="0" collapsed="false">
      <c r="A298" s="0" t="s">
        <v>260</v>
      </c>
      <c r="B298" s="0" t="n">
        <v>710519.34</v>
      </c>
      <c r="C298" s="0" t="n">
        <v>4230674.892</v>
      </c>
      <c r="D298" s="0" t="n">
        <v>89.5</v>
      </c>
      <c r="E298" s="0" t="n">
        <v>74.9</v>
      </c>
      <c r="F298" s="8" t="n">
        <v>38530</v>
      </c>
      <c r="G298" s="0" t="n">
        <v>70.5</v>
      </c>
      <c r="H298" s="0" t="n">
        <v>21.4</v>
      </c>
      <c r="I298" s="2" t="n">
        <f aca="false">+(H298-25)/10</f>
        <v>-0.36</v>
      </c>
      <c r="J298" s="2" t="n">
        <f aca="false">1-0.203462*(I298)+0.038233*(I298)^2-0.005554*(I298)^3</f>
        <v>1.078460444224</v>
      </c>
      <c r="K298" s="2" t="n">
        <f aca="false">+E298*J298</f>
        <v>80.7766872723776</v>
      </c>
      <c r="L298" s="0" t="n">
        <v>0.11</v>
      </c>
      <c r="M298" s="5" t="n">
        <f aca="false">1.74+1.03*0+7.51*((K298/100)^1.58)+16.53*L298-31.26*(K298/100)*L298</f>
        <v>6.14055347509427</v>
      </c>
    </row>
    <row r="299" customFormat="false" ht="12.75" hidden="false" customHeight="false" outlineLevel="0" collapsed="false">
      <c r="A299" s="0" t="s">
        <v>261</v>
      </c>
      <c r="B299" s="0" t="n">
        <v>710520.827</v>
      </c>
      <c r="C299" s="0" t="n">
        <v>4230773.516</v>
      </c>
      <c r="D299" s="0" t="n">
        <v>68.4</v>
      </c>
      <c r="E299" s="0" t="n">
        <v>57.5</v>
      </c>
      <c r="F299" s="8" t="n">
        <v>38530</v>
      </c>
      <c r="G299" s="0" t="n">
        <v>70.5</v>
      </c>
      <c r="H299" s="0" t="n">
        <v>21.4</v>
      </c>
      <c r="I299" s="2" t="n">
        <f aca="false">+(H299-25)/10</f>
        <v>-0.36</v>
      </c>
      <c r="J299" s="2" t="n">
        <f aca="false">1-0.203462*(I299)+0.038233*(I299)^2-0.005554*(I299)^3</f>
        <v>1.078460444224</v>
      </c>
      <c r="K299" s="2" t="n">
        <f aca="false">+E299*J299</f>
        <v>62.01147554288</v>
      </c>
      <c r="L299" s="0" t="n">
        <v>0.11</v>
      </c>
      <c r="M299" s="5" t="n">
        <f aca="false">1.74+1.03*0+7.51*((K299/100)^1.58)+16.53*L299-31.26*(K299/100)*L299</f>
        <v>4.95573846547728</v>
      </c>
    </row>
    <row r="300" customFormat="false" ht="12.75" hidden="false" customHeight="false" outlineLevel="0" collapsed="false">
      <c r="A300" s="0" t="s">
        <v>262</v>
      </c>
      <c r="B300" s="0" t="n">
        <v>710469.274</v>
      </c>
      <c r="C300" s="0" t="n">
        <v>4230779.242</v>
      </c>
      <c r="D300" s="0" t="n">
        <v>83.4</v>
      </c>
      <c r="E300" s="0" t="n">
        <v>72.8</v>
      </c>
      <c r="F300" s="8" t="n">
        <v>38530</v>
      </c>
      <c r="G300" s="0" t="n">
        <v>70.5</v>
      </c>
      <c r="H300" s="0" t="n">
        <v>21.4</v>
      </c>
      <c r="I300" s="2" t="n">
        <f aca="false">+(H300-25)/10</f>
        <v>-0.36</v>
      </c>
      <c r="J300" s="2" t="n">
        <f aca="false">1-0.203462*(I300)+0.038233*(I300)^2-0.005554*(I300)^3</f>
        <v>1.078460444224</v>
      </c>
      <c r="K300" s="2" t="n">
        <f aca="false">+E300*J300</f>
        <v>78.5119203395072</v>
      </c>
      <c r="L300" s="0" t="n">
        <v>0.11</v>
      </c>
      <c r="M300" s="5" t="n">
        <f aca="false">1.74+1.03*0+7.51*((K300/100)^1.58)+16.53*L300-31.26*(K300/100)*L300</f>
        <v>5.98293202770521</v>
      </c>
    </row>
    <row r="301" customFormat="false" ht="12.75" hidden="false" customHeight="false" outlineLevel="0" collapsed="false">
      <c r="A301" s="0" t="s">
        <v>263</v>
      </c>
      <c r="B301" s="0" t="n">
        <v>710424.914</v>
      </c>
      <c r="C301" s="0" t="n">
        <v>4230777.858</v>
      </c>
      <c r="D301" s="0" t="n">
        <v>75.5</v>
      </c>
      <c r="E301" s="0" t="n">
        <v>69.8</v>
      </c>
      <c r="F301" s="8" t="n">
        <v>38530</v>
      </c>
      <c r="G301" s="0" t="n">
        <v>70.5</v>
      </c>
      <c r="H301" s="0" t="n">
        <v>21.4</v>
      </c>
      <c r="I301" s="2" t="n">
        <f aca="false">+(H301-25)/10</f>
        <v>-0.36</v>
      </c>
      <c r="J301" s="2" t="n">
        <f aca="false">1-0.203462*(I301)+0.038233*(I301)^2-0.005554*(I301)^3</f>
        <v>1.078460444224</v>
      </c>
      <c r="K301" s="2" t="n">
        <f aca="false">+E301*J301</f>
        <v>75.2765390068352</v>
      </c>
      <c r="L301" s="0" t="n">
        <v>0.11</v>
      </c>
      <c r="M301" s="5" t="n">
        <f aca="false">1.74+1.03*0+7.51*((K301/100)^1.58)+16.53*L301-31.26*(K301/100)*L301</f>
        <v>5.76454903841024</v>
      </c>
    </row>
    <row r="302" customFormat="false" ht="12.75" hidden="false" customHeight="false" outlineLevel="0" collapsed="false">
      <c r="A302" s="0" t="s">
        <v>264</v>
      </c>
      <c r="B302" s="0" t="n">
        <v>710374.603</v>
      </c>
      <c r="C302" s="0" t="n">
        <v>4230774.514</v>
      </c>
      <c r="D302" s="0" t="n">
        <v>70.1</v>
      </c>
      <c r="E302" s="0" t="n">
        <v>72.1</v>
      </c>
      <c r="F302" s="8" t="n">
        <v>38530</v>
      </c>
      <c r="G302" s="0" t="n">
        <v>70.5</v>
      </c>
      <c r="H302" s="0" t="n">
        <v>21.4</v>
      </c>
      <c r="I302" s="2" t="n">
        <f aca="false">+(H302-25)/10</f>
        <v>-0.36</v>
      </c>
      <c r="J302" s="2" t="n">
        <f aca="false">1-0.203462*(I302)+0.038233*(I302)^2-0.005554*(I302)^3</f>
        <v>1.078460444224</v>
      </c>
      <c r="K302" s="2" t="n">
        <f aca="false">+E302*J302</f>
        <v>77.7569980285504</v>
      </c>
      <c r="L302" s="0" t="n">
        <v>0.11</v>
      </c>
      <c r="M302" s="5" t="n">
        <f aca="false">1.74+1.03*0+7.51*((K302/100)^1.58)+16.53*L302-31.26*(K302/100)*L302</f>
        <v>5.9312575685386</v>
      </c>
    </row>
    <row r="303" customFormat="false" ht="12.75" hidden="false" customHeight="false" outlineLevel="0" collapsed="false">
      <c r="A303" s="0" t="s">
        <v>265</v>
      </c>
      <c r="B303" s="0" t="n">
        <v>710327.266</v>
      </c>
      <c r="C303" s="0" t="n">
        <v>4230771.518</v>
      </c>
      <c r="D303" s="0" t="n">
        <v>73.9</v>
      </c>
      <c r="E303" s="0" t="n">
        <v>74.3</v>
      </c>
      <c r="F303" s="8" t="n">
        <v>38530</v>
      </c>
      <c r="G303" s="0" t="n">
        <v>70.5</v>
      </c>
      <c r="H303" s="0" t="n">
        <v>21.4</v>
      </c>
      <c r="I303" s="2" t="n">
        <f aca="false">+(H303-25)/10</f>
        <v>-0.36</v>
      </c>
      <c r="J303" s="2" t="n">
        <f aca="false">1-0.203462*(I303)+0.038233*(I303)^2-0.005554*(I303)^3</f>
        <v>1.078460444224</v>
      </c>
      <c r="K303" s="2" t="n">
        <f aca="false">+E303*J303</f>
        <v>80.1296110058432</v>
      </c>
      <c r="L303" s="0" t="n">
        <v>0.11</v>
      </c>
      <c r="M303" s="5" t="n">
        <f aca="false">1.74+1.03*0+7.51*((K303/100)^1.58)+16.53*L303-31.26*(K303/100)*L303</f>
        <v>6.0951227755557</v>
      </c>
    </row>
    <row r="304" customFormat="false" ht="12.75" hidden="false" customHeight="false" outlineLevel="0" collapsed="false">
      <c r="A304" s="0" t="s">
        <v>266</v>
      </c>
      <c r="B304" s="0" t="n">
        <v>710319.225</v>
      </c>
      <c r="C304" s="0" t="n">
        <v>4230875.34</v>
      </c>
      <c r="D304" s="0" t="n">
        <v>63.3</v>
      </c>
      <c r="E304" s="0" t="n">
        <v>57.2</v>
      </c>
      <c r="F304" s="8" t="n">
        <v>38530</v>
      </c>
      <c r="G304" s="0" t="n">
        <v>70.5</v>
      </c>
      <c r="H304" s="0" t="n">
        <v>21.4</v>
      </c>
      <c r="I304" s="2" t="n">
        <f aca="false">+(H304-25)/10</f>
        <v>-0.36</v>
      </c>
      <c r="J304" s="2" t="n">
        <f aca="false">1-0.203462*(I304)+0.038233*(I304)^2-0.005554*(I304)^3</f>
        <v>1.078460444224</v>
      </c>
      <c r="K304" s="2" t="n">
        <f aca="false">+E304*J304</f>
        <v>61.6879374096128</v>
      </c>
      <c r="L304" s="0" t="n">
        <v>0.11</v>
      </c>
      <c r="M304" s="5" t="n">
        <f aca="false">1.74+1.03*0+7.51*((K304/100)^1.58)+16.53*L304-31.26*(K304/100)*L304</f>
        <v>4.93781016422413</v>
      </c>
    </row>
    <row r="305" customFormat="false" ht="12.75" hidden="false" customHeight="false" outlineLevel="0" collapsed="false">
      <c r="A305" s="0" t="s">
        <v>267</v>
      </c>
      <c r="B305" s="0" t="n">
        <v>710374.39</v>
      </c>
      <c r="C305" s="0" t="n">
        <v>4230854.645</v>
      </c>
      <c r="D305" s="0" t="n">
        <v>72.5</v>
      </c>
      <c r="E305" s="0" t="n">
        <v>68.7</v>
      </c>
      <c r="F305" s="8" t="n">
        <v>38530</v>
      </c>
      <c r="G305" s="0" t="n">
        <v>70.5</v>
      </c>
      <c r="H305" s="0" t="n">
        <v>21.4</v>
      </c>
      <c r="I305" s="2" t="n">
        <f aca="false">+(H305-25)/10</f>
        <v>-0.36</v>
      </c>
      <c r="J305" s="2" t="n">
        <f aca="false">1-0.203462*(I305)+0.038233*(I305)^2-0.005554*(I305)^3</f>
        <v>1.078460444224</v>
      </c>
      <c r="K305" s="2" t="n">
        <f aca="false">+E305*J305</f>
        <v>74.0902325181888</v>
      </c>
      <c r="L305" s="0" t="n">
        <v>0.11</v>
      </c>
      <c r="M305" s="5" t="n">
        <f aca="false">1.74+1.03*0+7.51*((K305/100)^1.58)+16.53*L305-31.26*(K305/100)*L305</f>
        <v>5.68650134774544</v>
      </c>
    </row>
    <row r="306" customFormat="false" ht="12.75" hidden="false" customHeight="false" outlineLevel="0" collapsed="false">
      <c r="A306" s="0" t="s">
        <v>268</v>
      </c>
      <c r="B306" s="0" t="n">
        <v>710388.941</v>
      </c>
      <c r="C306" s="0" t="n">
        <v>4230861.455</v>
      </c>
      <c r="D306" s="0" t="n">
        <v>69.3</v>
      </c>
      <c r="E306" s="0" t="n">
        <v>67.9</v>
      </c>
      <c r="F306" s="8" t="n">
        <v>38530</v>
      </c>
      <c r="G306" s="0" t="n">
        <v>70.5</v>
      </c>
      <c r="H306" s="0" t="n">
        <v>21.4</v>
      </c>
      <c r="I306" s="2" t="n">
        <f aca="false">+(H306-25)/10</f>
        <v>-0.36</v>
      </c>
      <c r="J306" s="2" t="n">
        <f aca="false">1-0.203462*(I306)+0.038233*(I306)^2-0.005554*(I306)^3</f>
        <v>1.078460444224</v>
      </c>
      <c r="K306" s="2" t="n">
        <f aca="false">+E306*J306</f>
        <v>73.2274641628096</v>
      </c>
      <c r="L306" s="0" t="n">
        <v>0.11</v>
      </c>
      <c r="M306" s="5" t="n">
        <f aca="false">1.74+1.03*0+7.51*((K306/100)^1.58)+16.53*L306-31.26*(K306/100)*L306</f>
        <v>5.63042897347729</v>
      </c>
    </row>
    <row r="307" customFormat="false" ht="12.75" hidden="false" customHeight="false" outlineLevel="0" collapsed="false">
      <c r="A307" s="0" t="s">
        <v>269</v>
      </c>
      <c r="B307" s="0" t="n">
        <v>710450.801</v>
      </c>
      <c r="C307" s="0" t="n">
        <v>4230864.987</v>
      </c>
      <c r="D307" s="0" t="n">
        <v>70.4</v>
      </c>
      <c r="E307" s="0" t="n">
        <v>68.8</v>
      </c>
      <c r="F307" s="8" t="n">
        <v>38530</v>
      </c>
      <c r="G307" s="0" t="n">
        <v>70.5</v>
      </c>
      <c r="H307" s="0" t="n">
        <v>21.4</v>
      </c>
      <c r="I307" s="2" t="n">
        <f aca="false">+(H307-25)/10</f>
        <v>-0.36</v>
      </c>
      <c r="J307" s="2" t="n">
        <f aca="false">1-0.203462*(I307)+0.038233*(I307)^2-0.005554*(I307)^3</f>
        <v>1.078460444224</v>
      </c>
      <c r="K307" s="2" t="n">
        <f aca="false">+E307*J307</f>
        <v>74.1980785626112</v>
      </c>
      <c r="L307" s="0" t="n">
        <v>0.11</v>
      </c>
      <c r="M307" s="5" t="n">
        <f aca="false">1.74+1.03*0+7.51*((K307/100)^1.58)+16.53*L307-31.26*(K307/100)*L307</f>
        <v>5.69355130816376</v>
      </c>
    </row>
    <row r="308" customFormat="false" ht="12.75" hidden="false" customHeight="false" outlineLevel="0" collapsed="false">
      <c r="A308" s="0" t="s">
        <v>270</v>
      </c>
      <c r="B308" s="0" t="n">
        <v>710509.194</v>
      </c>
      <c r="C308" s="0" t="n">
        <v>4230868.188</v>
      </c>
      <c r="D308" s="0" t="n">
        <v>67.4</v>
      </c>
      <c r="E308" s="0" t="n">
        <v>60</v>
      </c>
      <c r="F308" s="8" t="n">
        <v>38530</v>
      </c>
      <c r="G308" s="0" t="n">
        <v>70.5</v>
      </c>
      <c r="H308" s="0" t="n">
        <v>21.4</v>
      </c>
      <c r="I308" s="2" t="n">
        <f aca="false">+(H308-25)/10</f>
        <v>-0.36</v>
      </c>
      <c r="J308" s="2" t="n">
        <f aca="false">1-0.203462*(I308)+0.038233*(I308)^2-0.005554*(I308)^3</f>
        <v>1.078460444224</v>
      </c>
      <c r="K308" s="2" t="n">
        <f aca="false">+E308*J308</f>
        <v>64.70762665344</v>
      </c>
      <c r="L308" s="0" t="n">
        <v>0.11</v>
      </c>
      <c r="M308" s="5" t="n">
        <f aca="false">1.74+1.03*0+7.51*((K308/100)^1.58)+16.53*L308-31.26*(K308/100)*L308</f>
        <v>5.10854714821214</v>
      </c>
    </row>
    <row r="309" customFormat="false" ht="12.75" hidden="false" customHeight="false" outlineLevel="0" collapsed="false">
      <c r="A309" s="0" t="s">
        <v>1405</v>
      </c>
      <c r="B309" s="0" t="n">
        <v>710379.752</v>
      </c>
      <c r="C309" s="0" t="n">
        <v>4230178.267</v>
      </c>
      <c r="D309" s="0" t="n">
        <v>57.6</v>
      </c>
      <c r="E309" s="0" t="n">
        <v>52.1</v>
      </c>
      <c r="F309" s="8" t="n">
        <v>38530</v>
      </c>
      <c r="G309" s="0" t="n">
        <v>70.5</v>
      </c>
      <c r="H309" s="0" t="n">
        <v>21.4</v>
      </c>
      <c r="I309" s="2" t="n">
        <f aca="false">+(H309-25)/10</f>
        <v>-0.36</v>
      </c>
      <c r="J309" s="2" t="n">
        <f aca="false">1-0.203462*(I309)+0.038233*(I309)^2-0.005554*(I309)^3</f>
        <v>1.078460444224</v>
      </c>
      <c r="K309" s="2" t="n">
        <f aca="false">+E309*J309</f>
        <v>56.1877891440704</v>
      </c>
      <c r="L309" s="0" t="n">
        <v>0.11</v>
      </c>
      <c r="M309" s="5" t="n">
        <f aca="false">1.74+1.03*0+7.51*((K309/100)^1.58)+16.53*L309-31.26*(K309/100)*L309</f>
        <v>4.64669447021965</v>
      </c>
    </row>
    <row r="310" customFormat="false" ht="12.75" hidden="false" customHeight="false" outlineLevel="0" collapsed="false">
      <c r="A310" s="0" t="s">
        <v>1406</v>
      </c>
      <c r="B310" s="0" t="n">
        <v>710429.589</v>
      </c>
      <c r="C310" s="0" t="n">
        <v>4230159.231</v>
      </c>
      <c r="D310" s="0" t="n">
        <v>68.7</v>
      </c>
      <c r="E310" s="0" t="n">
        <v>64.2</v>
      </c>
      <c r="F310" s="8" t="n">
        <v>38530</v>
      </c>
      <c r="G310" s="0" t="n">
        <v>70.5</v>
      </c>
      <c r="H310" s="0" t="n">
        <v>21.4</v>
      </c>
      <c r="I310" s="2" t="n">
        <f aca="false">+(H310-25)/10</f>
        <v>-0.36</v>
      </c>
      <c r="J310" s="2" t="n">
        <f aca="false">1-0.203462*(I310)+0.038233*(I310)^2-0.005554*(I310)^3</f>
        <v>1.078460444224</v>
      </c>
      <c r="K310" s="2" t="n">
        <f aca="false">+E310*J310</f>
        <v>69.2371605191808</v>
      </c>
      <c r="L310" s="0" t="n">
        <v>0.11</v>
      </c>
      <c r="M310" s="5" t="n">
        <f aca="false">1.74+1.03*0+7.51*((K310/100)^1.58)+16.53*L310-31.26*(K310/100)*L310</f>
        <v>5.37873608417807</v>
      </c>
    </row>
    <row r="311" customFormat="false" ht="12.75" hidden="false" customHeight="false" outlineLevel="0" collapsed="false">
      <c r="A311" s="0" t="s">
        <v>1407</v>
      </c>
      <c r="B311" s="0" t="n">
        <v>710488.845</v>
      </c>
      <c r="C311" s="0" t="n">
        <v>4230148.109</v>
      </c>
      <c r="D311" s="0" t="n">
        <v>63.1</v>
      </c>
      <c r="E311" s="0" t="n">
        <v>60.8</v>
      </c>
      <c r="F311" s="8" t="n">
        <v>38530</v>
      </c>
      <c r="G311" s="0" t="n">
        <v>70.5</v>
      </c>
      <c r="H311" s="0" t="n">
        <v>21.4</v>
      </c>
      <c r="I311" s="2" t="n">
        <f aca="false">+(H311-25)/10</f>
        <v>-0.36</v>
      </c>
      <c r="J311" s="2" t="n">
        <f aca="false">1-0.203462*(I311)+0.038233*(I311)^2-0.005554*(I311)^3</f>
        <v>1.078460444224</v>
      </c>
      <c r="K311" s="2" t="n">
        <f aca="false">+E311*J311</f>
        <v>65.5703950088192</v>
      </c>
      <c r="L311" s="0" t="n">
        <v>0.11</v>
      </c>
      <c r="M311" s="5" t="n">
        <f aca="false">1.74+1.03*0+7.51*((K311/100)^1.58)+16.53*L311-31.26*(K311/100)*L311</f>
        <v>5.15871959154518</v>
      </c>
    </row>
    <row r="312" customFormat="false" ht="12.75" hidden="false" customHeight="false" outlineLevel="0" collapsed="false">
      <c r="A312" s="0" t="s">
        <v>1408</v>
      </c>
      <c r="B312" s="0" t="n">
        <v>710536.629</v>
      </c>
      <c r="C312" s="0" t="n">
        <v>4230147.916</v>
      </c>
      <c r="D312" s="0" t="n">
        <v>73</v>
      </c>
      <c r="E312" s="0" t="n">
        <v>74.2</v>
      </c>
      <c r="F312" s="8" t="n">
        <v>38530</v>
      </c>
      <c r="G312" s="0" t="n">
        <v>70.5</v>
      </c>
      <c r="H312" s="0" t="n">
        <v>21.4</v>
      </c>
      <c r="I312" s="2" t="n">
        <f aca="false">+(H312-25)/10</f>
        <v>-0.36</v>
      </c>
      <c r="J312" s="2" t="n">
        <f aca="false">1-0.203462*(I312)+0.038233*(I312)^2-0.005554*(I312)^3</f>
        <v>1.078460444224</v>
      </c>
      <c r="K312" s="2" t="n">
        <f aca="false">+E312*J312</f>
        <v>80.0217649614208</v>
      </c>
      <c r="L312" s="0" t="n">
        <v>0.11</v>
      </c>
      <c r="M312" s="5" t="n">
        <f aca="false">1.74+1.03*0+7.51*((K312/100)^1.58)+16.53*L312-31.26*(K312/100)*L312</f>
        <v>6.087581710819</v>
      </c>
    </row>
    <row r="313" customFormat="false" ht="12.75" hidden="false" customHeight="false" outlineLevel="0" collapsed="false">
      <c r="A313" s="0" t="s">
        <v>1409</v>
      </c>
      <c r="B313" s="0" t="n">
        <v>710538.759</v>
      </c>
      <c r="C313" s="0" t="n">
        <v>4230230.546</v>
      </c>
      <c r="D313" s="0" t="n">
        <v>76.7</v>
      </c>
      <c r="E313" s="0" t="n">
        <v>75.5</v>
      </c>
      <c r="F313" s="8" t="n">
        <v>38530</v>
      </c>
      <c r="G313" s="0" t="n">
        <v>70.5</v>
      </c>
      <c r="H313" s="0" t="n">
        <v>21.4</v>
      </c>
      <c r="I313" s="2" t="n">
        <f aca="false">+(H313-25)/10</f>
        <v>-0.36</v>
      </c>
      <c r="J313" s="2" t="n">
        <f aca="false">1-0.203462*(I313)+0.038233*(I313)^2-0.005554*(I313)^3</f>
        <v>1.078460444224</v>
      </c>
      <c r="K313" s="2" t="n">
        <f aca="false">+E313*J313</f>
        <v>81.423763538912</v>
      </c>
      <c r="L313" s="0" t="n">
        <v>0.11</v>
      </c>
      <c r="M313" s="5" t="n">
        <f aca="false">1.74+1.03*0+7.51*((K313/100)^1.58)+16.53*L313-31.26*(K313/100)*L313</f>
        <v>6.18629936810082</v>
      </c>
    </row>
    <row r="314" customFormat="false" ht="12.75" hidden="false" customHeight="false" outlineLevel="0" collapsed="false">
      <c r="A314" s="0" t="s">
        <v>1410</v>
      </c>
      <c r="B314" s="0" t="n">
        <v>710501.965</v>
      </c>
      <c r="C314" s="0" t="n">
        <v>4230251.41</v>
      </c>
      <c r="D314" s="0" t="n">
        <v>64.8</v>
      </c>
      <c r="E314" s="0" t="n">
        <v>60.9</v>
      </c>
      <c r="F314" s="8" t="n">
        <v>38530</v>
      </c>
      <c r="G314" s="0" t="n">
        <v>70.5</v>
      </c>
      <c r="H314" s="0" t="n">
        <v>21.4</v>
      </c>
      <c r="I314" s="2" t="n">
        <f aca="false">+(H314-25)/10</f>
        <v>-0.36</v>
      </c>
      <c r="J314" s="2" t="n">
        <f aca="false">1-0.203462*(I314)+0.038233*(I314)^2-0.005554*(I314)^3</f>
        <v>1.078460444224</v>
      </c>
      <c r="K314" s="2" t="n">
        <f aca="false">+E314*J314</f>
        <v>65.6782410532416</v>
      </c>
      <c r="L314" s="0" t="n">
        <v>0.11</v>
      </c>
      <c r="M314" s="5" t="n">
        <f aca="false">1.74+1.03*0+7.51*((K314/100)^1.58)+16.53*L314-31.26*(K314/100)*L314</f>
        <v>5.16503422257728</v>
      </c>
    </row>
    <row r="315" customFormat="false" ht="12.75" hidden="false" customHeight="false" outlineLevel="0" collapsed="false">
      <c r="A315" s="0" t="s">
        <v>1411</v>
      </c>
      <c r="B315" s="0" t="n">
        <v>710444.356</v>
      </c>
      <c r="C315" s="0" t="n">
        <v>4230256.84</v>
      </c>
      <c r="D315" s="0" t="n">
        <v>64.3</v>
      </c>
      <c r="E315" s="0" t="n">
        <v>61.2</v>
      </c>
      <c r="F315" s="8" t="n">
        <v>38530</v>
      </c>
      <c r="G315" s="0" t="n">
        <v>70.5</v>
      </c>
      <c r="H315" s="0" t="n">
        <v>21.4</v>
      </c>
      <c r="I315" s="2" t="n">
        <f aca="false">+(H315-25)/10</f>
        <v>-0.36</v>
      </c>
      <c r="J315" s="2" t="n">
        <f aca="false">1-0.203462*(I315)+0.038233*(I315)^2-0.005554*(I315)^3</f>
        <v>1.078460444224</v>
      </c>
      <c r="K315" s="2" t="n">
        <f aca="false">+E315*J315</f>
        <v>66.0017791865088</v>
      </c>
      <c r="L315" s="0" t="n">
        <v>0.11</v>
      </c>
      <c r="M315" s="5" t="n">
        <f aca="false">1.74+1.03*0+7.51*((K315/100)^1.58)+16.53*L315-31.26*(K315/100)*L315</f>
        <v>5.18403539110361</v>
      </c>
    </row>
    <row r="316" customFormat="false" ht="12.75" hidden="false" customHeight="false" outlineLevel="0" collapsed="false">
      <c r="A316" s="0" t="s">
        <v>1412</v>
      </c>
      <c r="B316" s="0" t="n">
        <v>710387.897</v>
      </c>
      <c r="C316" s="0" t="n">
        <v>4230255.915</v>
      </c>
      <c r="D316" s="0" t="n">
        <v>58.7</v>
      </c>
      <c r="E316" s="0" t="n">
        <v>50.2</v>
      </c>
      <c r="F316" s="8" t="n">
        <v>38530</v>
      </c>
      <c r="G316" s="0" t="n">
        <v>70.5</v>
      </c>
      <c r="H316" s="0" t="n">
        <v>21.4</v>
      </c>
      <c r="I316" s="2" t="n">
        <f aca="false">+(H316-25)/10</f>
        <v>-0.36</v>
      </c>
      <c r="J316" s="2" t="n">
        <f aca="false">1-0.203462*(I316)+0.038233*(I316)^2-0.005554*(I316)^3</f>
        <v>1.078460444224</v>
      </c>
      <c r="K316" s="2" t="n">
        <f aca="false">+E316*J316</f>
        <v>54.1387143000448</v>
      </c>
      <c r="L316" s="0" t="n">
        <v>0.11</v>
      </c>
      <c r="M316" s="5" t="n">
        <f aca="false">1.74+1.03*0+7.51*((K316/100)^1.58)+16.53*L316-31.26*(K316/100)*L316</f>
        <v>4.54496484793247</v>
      </c>
    </row>
    <row r="317" customFormat="false" ht="12.75" hidden="false" customHeight="false" outlineLevel="0" collapsed="false">
      <c r="A317" s="0" t="s">
        <v>1413</v>
      </c>
      <c r="B317" s="0" t="n">
        <v>710371.578</v>
      </c>
      <c r="C317" s="0" t="n">
        <v>4230361.096</v>
      </c>
      <c r="D317" s="0" t="n">
        <v>59.9</v>
      </c>
      <c r="E317" s="0" t="n">
        <v>53.8</v>
      </c>
      <c r="F317" s="8" t="n">
        <v>38530</v>
      </c>
      <c r="G317" s="0" t="n">
        <v>70.5</v>
      </c>
      <c r="H317" s="0" t="n">
        <v>21.4</v>
      </c>
      <c r="I317" s="2" t="n">
        <f aca="false">+(H317-25)/10</f>
        <v>-0.36</v>
      </c>
      <c r="J317" s="2" t="n">
        <f aca="false">1-0.203462*(I317)+0.038233*(I317)^2-0.005554*(I317)^3</f>
        <v>1.078460444224</v>
      </c>
      <c r="K317" s="2" t="n">
        <f aca="false">+E317*J317</f>
        <v>58.0211718992512</v>
      </c>
      <c r="L317" s="0" t="n">
        <v>0.11</v>
      </c>
      <c r="M317" s="5" t="n">
        <f aca="false">1.74+1.03*0+7.51*((K317/100)^1.58)+16.53*L317-31.26*(K317/100)*L317</f>
        <v>4.7408379398352</v>
      </c>
    </row>
    <row r="318" customFormat="false" ht="12.75" hidden="false" customHeight="false" outlineLevel="0" collapsed="false">
      <c r="A318" s="0" t="s">
        <v>1414</v>
      </c>
      <c r="B318" s="0" t="n">
        <v>710433.793</v>
      </c>
      <c r="C318" s="0" t="n">
        <v>4230355.347</v>
      </c>
      <c r="D318" s="0" t="n">
        <v>77.6</v>
      </c>
      <c r="E318" s="0" t="n">
        <v>71.4</v>
      </c>
      <c r="F318" s="8" t="n">
        <v>38530</v>
      </c>
      <c r="G318" s="0" t="n">
        <v>70.5</v>
      </c>
      <c r="H318" s="0" t="n">
        <v>21.4</v>
      </c>
      <c r="I318" s="2" t="n">
        <f aca="false">+(H318-25)/10</f>
        <v>-0.36</v>
      </c>
      <c r="J318" s="2" t="n">
        <f aca="false">1-0.203462*(I318)+0.038233*(I318)^2-0.005554*(I318)^3</f>
        <v>1.078460444224</v>
      </c>
      <c r="K318" s="2" t="n">
        <f aca="false">+E318*J318</f>
        <v>77.0020757175936</v>
      </c>
      <c r="L318" s="0" t="n">
        <v>0.11</v>
      </c>
      <c r="M318" s="5" t="n">
        <f aca="false">1.74+1.03*0+7.51*((K318/100)^1.58)+16.53*L318-31.26*(K318/100)*L318</f>
        <v>5.88001904362009</v>
      </c>
    </row>
    <row r="319" customFormat="false" ht="12.75" hidden="false" customHeight="false" outlineLevel="0" collapsed="false">
      <c r="A319" s="0" t="s">
        <v>1415</v>
      </c>
      <c r="B319" s="0" t="n">
        <v>710477.093</v>
      </c>
      <c r="C319" s="0" t="n">
        <v>4230353.213</v>
      </c>
      <c r="D319" s="0" t="n">
        <v>59.8</v>
      </c>
      <c r="E319" s="0" t="n">
        <v>54.7</v>
      </c>
      <c r="F319" s="8" t="n">
        <v>38530</v>
      </c>
      <c r="G319" s="0" t="n">
        <v>70.5</v>
      </c>
      <c r="H319" s="0" t="n">
        <v>21.4</v>
      </c>
      <c r="I319" s="2" t="n">
        <f aca="false">+(H319-25)/10</f>
        <v>-0.36</v>
      </c>
      <c r="J319" s="2" t="n">
        <f aca="false">1-0.203462*(I319)+0.038233*(I319)^2-0.005554*(I319)^3</f>
        <v>1.078460444224</v>
      </c>
      <c r="K319" s="2" t="n">
        <f aca="false">+E319*J319</f>
        <v>58.9917862990528</v>
      </c>
      <c r="L319" s="0" t="n">
        <v>0.11</v>
      </c>
      <c r="M319" s="5" t="n">
        <f aca="false">1.74+1.03*0+7.51*((K319/100)^1.58)+16.53*L319-31.26*(K319/100)*L319</f>
        <v>4.79185819409902</v>
      </c>
    </row>
    <row r="320" customFormat="false" ht="12.75" hidden="false" customHeight="false" outlineLevel="0" collapsed="false">
      <c r="A320" s="0" t="s">
        <v>1416</v>
      </c>
      <c r="B320" s="0" t="n">
        <v>710540.121</v>
      </c>
      <c r="C320" s="0" t="n">
        <v>4230344.461</v>
      </c>
      <c r="D320" s="0" t="n">
        <v>79.6</v>
      </c>
      <c r="E320" s="0" t="n">
        <v>77.1</v>
      </c>
      <c r="F320" s="8" t="n">
        <v>38530</v>
      </c>
      <c r="G320" s="0" t="n">
        <v>70.5</v>
      </c>
      <c r="H320" s="0" t="n">
        <v>21.4</v>
      </c>
      <c r="I320" s="2" t="n">
        <f aca="false">+(H320-25)/10</f>
        <v>-0.36</v>
      </c>
      <c r="J320" s="2" t="n">
        <f aca="false">1-0.203462*(I320)+0.038233*(I320)^2-0.005554*(I320)^3</f>
        <v>1.078460444224</v>
      </c>
      <c r="K320" s="2" t="n">
        <f aca="false">+E320*J320</f>
        <v>83.1493002496704</v>
      </c>
      <c r="L320" s="0" t="n">
        <v>0.11</v>
      </c>
      <c r="M320" s="5" t="n">
        <f aca="false">1.74+1.03*0+7.51*((K320/100)^1.58)+16.53*L320-31.26*(K320/100)*L320</f>
        <v>6.3098213800537</v>
      </c>
    </row>
    <row r="321" customFormat="false" ht="12.75" hidden="false" customHeight="false" outlineLevel="0" collapsed="false">
      <c r="A321" s="0" t="s">
        <v>1417</v>
      </c>
      <c r="B321" s="0" t="n">
        <v>710522.742</v>
      </c>
      <c r="C321" s="0" t="n">
        <v>4230448.804</v>
      </c>
      <c r="D321" s="0" t="n">
        <v>82.7</v>
      </c>
      <c r="E321" s="0" t="n">
        <v>74.9</v>
      </c>
      <c r="F321" s="8" t="n">
        <v>38530</v>
      </c>
      <c r="G321" s="0" t="n">
        <v>70.5</v>
      </c>
      <c r="H321" s="0" t="n">
        <v>21.4</v>
      </c>
      <c r="I321" s="2" t="n">
        <f aca="false">+(H321-25)/10</f>
        <v>-0.36</v>
      </c>
      <c r="J321" s="2" t="n">
        <f aca="false">1-0.203462*(I321)+0.038233*(I321)^2-0.005554*(I321)^3</f>
        <v>1.078460444224</v>
      </c>
      <c r="K321" s="2" t="n">
        <f aca="false">+E321*J321</f>
        <v>80.7766872723776</v>
      </c>
      <c r="L321" s="0" t="n">
        <v>0.11</v>
      </c>
      <c r="M321" s="5" t="n">
        <f aca="false">1.74+1.03*0+7.51*((K321/100)^1.58)+16.53*L321-31.26*(K321/100)*L321</f>
        <v>6.14055347509427</v>
      </c>
    </row>
    <row r="322" customFormat="false" ht="12.75" hidden="false" customHeight="false" outlineLevel="0" collapsed="false">
      <c r="A322" s="0" t="s">
        <v>1418</v>
      </c>
      <c r="B322" s="0" t="n">
        <v>710471.624</v>
      </c>
      <c r="C322" s="0" t="n">
        <v>4230446.751</v>
      </c>
      <c r="D322" s="0" t="n">
        <v>73.5</v>
      </c>
      <c r="E322" s="0" t="n">
        <v>67.3</v>
      </c>
      <c r="F322" s="8" t="n">
        <v>38530</v>
      </c>
      <c r="G322" s="0" t="n">
        <v>70.5</v>
      </c>
      <c r="H322" s="0" t="n">
        <v>21.4</v>
      </c>
      <c r="I322" s="2" t="n">
        <f aca="false">+(H322-25)/10</f>
        <v>-0.36</v>
      </c>
      <c r="J322" s="2" t="n">
        <f aca="false">1-0.203462*(I322)+0.038233*(I322)^2-0.005554*(I322)^3</f>
        <v>1.078460444224</v>
      </c>
      <c r="K322" s="2" t="n">
        <f aca="false">+E322*J322</f>
        <v>72.5803878962752</v>
      </c>
      <c r="L322" s="0" t="n">
        <v>0.11</v>
      </c>
      <c r="M322" s="5" t="n">
        <f aca="false">1.74+1.03*0+7.51*((K322/100)^1.58)+16.53*L322-31.26*(K322/100)*L322</f>
        <v>5.58875773175669</v>
      </c>
    </row>
    <row r="323" customFormat="false" ht="12.75" hidden="false" customHeight="false" outlineLevel="0" collapsed="false">
      <c r="A323" s="0" t="s">
        <v>1419</v>
      </c>
      <c r="B323" s="0" t="n">
        <v>710450.63</v>
      </c>
      <c r="C323" s="0" t="n">
        <v>4230452.405</v>
      </c>
      <c r="D323" s="0" t="n">
        <v>61.4</v>
      </c>
      <c r="E323" s="0" t="n">
        <v>65</v>
      </c>
      <c r="F323" s="8" t="n">
        <v>38530</v>
      </c>
      <c r="G323" s="0" t="n">
        <v>70.5</v>
      </c>
      <c r="H323" s="0" t="n">
        <v>21.4</v>
      </c>
      <c r="I323" s="2" t="n">
        <f aca="false">+(H323-25)/10</f>
        <v>-0.36</v>
      </c>
      <c r="J323" s="2" t="n">
        <f aca="false">1-0.203462*(I323)+0.038233*(I323)^2-0.005554*(I323)^3</f>
        <v>1.078460444224</v>
      </c>
      <c r="K323" s="2" t="n">
        <f aca="false">+E323*J323</f>
        <v>70.09992887456</v>
      </c>
      <c r="L323" s="0" t="n">
        <v>0.11</v>
      </c>
      <c r="M323" s="5" t="n">
        <f aca="false">1.74+1.03*0+7.51*((K323/100)^1.58)+16.53*L323-31.26*(K323/100)*L323</f>
        <v>5.43208303154338</v>
      </c>
    </row>
    <row r="324" customFormat="false" ht="12.75" hidden="false" customHeight="false" outlineLevel="0" collapsed="false">
      <c r="A324" s="0" t="s">
        <v>1420</v>
      </c>
      <c r="B324" s="0" t="n">
        <v>710357.436</v>
      </c>
      <c r="C324" s="0" t="n">
        <v>4230445.817</v>
      </c>
      <c r="D324" s="0" t="n">
        <v>75.6</v>
      </c>
      <c r="E324" s="0" t="n">
        <v>69.1</v>
      </c>
      <c r="F324" s="8" t="n">
        <v>38530</v>
      </c>
      <c r="G324" s="0" t="n">
        <v>70.5</v>
      </c>
      <c r="H324" s="0" t="n">
        <v>21.4</v>
      </c>
      <c r="I324" s="2" t="n">
        <f aca="false">+(H324-25)/10</f>
        <v>-0.36</v>
      </c>
      <c r="J324" s="2" t="n">
        <f aca="false">1-0.203462*(I324)+0.038233*(I324)^2-0.005554*(I324)^3</f>
        <v>1.078460444224</v>
      </c>
      <c r="K324" s="2" t="n">
        <f aca="false">+E324*J324</f>
        <v>74.5216166958784</v>
      </c>
      <c r="L324" s="0" t="n">
        <v>0.11</v>
      </c>
      <c r="M324" s="5" t="n">
        <f aca="false">1.74+1.03*0+7.51*((K324/100)^1.58)+16.53*L324-31.26*(K324/100)*L324</f>
        <v>5.71475560751285</v>
      </c>
    </row>
    <row r="325" customFormat="false" ht="12.75" hidden="false" customHeight="false" outlineLevel="0" collapsed="false">
      <c r="A325" s="0" t="s">
        <v>1421</v>
      </c>
      <c r="B325" s="0" t="n">
        <v>710323.7</v>
      </c>
      <c r="C325" s="0" t="n">
        <v>4230534.917</v>
      </c>
      <c r="D325" s="0" t="n">
        <v>61.4</v>
      </c>
      <c r="E325" s="0" t="n">
        <v>58.2</v>
      </c>
      <c r="F325" s="8" t="n">
        <v>38530</v>
      </c>
      <c r="G325" s="0" t="n">
        <v>70.5</v>
      </c>
      <c r="H325" s="0" t="n">
        <v>21.4</v>
      </c>
      <c r="I325" s="2" t="n">
        <f aca="false">+(H325-25)/10</f>
        <v>-0.36</v>
      </c>
      <c r="J325" s="2" t="n">
        <f aca="false">1-0.203462*(I325)+0.038233*(I325)^2-0.005554*(I325)^3</f>
        <v>1.078460444224</v>
      </c>
      <c r="K325" s="2" t="n">
        <f aca="false">+E325*J325</f>
        <v>62.7663978538368</v>
      </c>
      <c r="L325" s="0" t="n">
        <v>0.11</v>
      </c>
      <c r="M325" s="5" t="n">
        <f aca="false">1.74+1.03*0+7.51*((K325/100)^1.58)+16.53*L325-31.26*(K325/100)*L325</f>
        <v>4.99791326004815</v>
      </c>
    </row>
    <row r="326" customFormat="false" ht="12.75" hidden="false" customHeight="false" outlineLevel="0" collapsed="false">
      <c r="A326" s="0" t="s">
        <v>1422</v>
      </c>
      <c r="B326" s="0" t="n">
        <v>710383.776</v>
      </c>
      <c r="C326" s="0" t="n">
        <v>4230535.098</v>
      </c>
      <c r="D326" s="0" t="n">
        <v>77.6</v>
      </c>
      <c r="E326" s="0" t="n">
        <v>64</v>
      </c>
      <c r="F326" s="8" t="n">
        <v>38530</v>
      </c>
      <c r="G326" s="0" t="n">
        <v>70.5</v>
      </c>
      <c r="H326" s="0" t="n">
        <v>21.4</v>
      </c>
      <c r="I326" s="2" t="n">
        <f aca="false">+(H326-25)/10</f>
        <v>-0.36</v>
      </c>
      <c r="J326" s="2" t="n">
        <f aca="false">1-0.203462*(I326)+0.038233*(I326)^2-0.005554*(I326)^3</f>
        <v>1.078460444224</v>
      </c>
      <c r="K326" s="2" t="n">
        <f aca="false">+E326*J326</f>
        <v>69.021468430336</v>
      </c>
      <c r="L326" s="0" t="n">
        <v>0.11</v>
      </c>
      <c r="M326" s="5" t="n">
        <f aca="false">1.74+1.03*0+7.51*((K326/100)^1.58)+16.53*L326-31.26*(K326/100)*L326</f>
        <v>5.36549263518529</v>
      </c>
    </row>
    <row r="327" customFormat="false" ht="12.75" hidden="false" customHeight="false" outlineLevel="0" collapsed="false">
      <c r="A327" s="0" t="s">
        <v>1423</v>
      </c>
      <c r="B327" s="0" t="n">
        <v>710439.342</v>
      </c>
      <c r="C327" s="0" t="n">
        <v>4230533.85</v>
      </c>
      <c r="D327" s="0" t="n">
        <v>67.8</v>
      </c>
      <c r="E327" s="0" t="n">
        <v>54.3</v>
      </c>
      <c r="F327" s="8" t="n">
        <v>38530</v>
      </c>
      <c r="G327" s="0" t="n">
        <v>70.5</v>
      </c>
      <c r="H327" s="0" t="n">
        <v>21.4</v>
      </c>
      <c r="I327" s="2" t="n">
        <f aca="false">+(H327-25)/10</f>
        <v>-0.36</v>
      </c>
      <c r="J327" s="2" t="n">
        <f aca="false">1-0.203462*(I327)+0.038233*(I327)^2-0.005554*(I327)^3</f>
        <v>1.078460444224</v>
      </c>
      <c r="K327" s="2" t="n">
        <f aca="false">+E327*J327</f>
        <v>58.5604021213632</v>
      </c>
      <c r="L327" s="0" t="n">
        <v>0.11</v>
      </c>
      <c r="M327" s="5" t="n">
        <f aca="false">1.74+1.03*0+7.51*((K327/100)^1.58)+16.53*L327-31.26*(K327/100)*L327</f>
        <v>4.76908228272191</v>
      </c>
    </row>
    <row r="328" customFormat="false" ht="12.75" hidden="false" customHeight="false" outlineLevel="0" collapsed="false">
      <c r="A328" s="0" t="s">
        <v>1424</v>
      </c>
      <c r="B328" s="0" t="n">
        <v>710505.776</v>
      </c>
      <c r="C328" s="0" t="n">
        <v>4230520.271</v>
      </c>
      <c r="D328" s="0" t="n">
        <v>61</v>
      </c>
      <c r="E328" s="0" t="n">
        <v>54.7</v>
      </c>
      <c r="F328" s="8" t="n">
        <v>38530</v>
      </c>
      <c r="G328" s="0" t="n">
        <v>70.5</v>
      </c>
      <c r="H328" s="0" t="n">
        <v>21.4</v>
      </c>
      <c r="I328" s="2" t="n">
        <f aca="false">+(H328-25)/10</f>
        <v>-0.36</v>
      </c>
      <c r="J328" s="2" t="n">
        <f aca="false">1-0.203462*(I328)+0.038233*(I328)^2-0.005554*(I328)^3</f>
        <v>1.078460444224</v>
      </c>
      <c r="K328" s="2" t="n">
        <f aca="false">+E328*J328</f>
        <v>58.9917862990528</v>
      </c>
      <c r="L328" s="0" t="n">
        <v>0.11</v>
      </c>
      <c r="M328" s="5" t="n">
        <f aca="false">1.74+1.03*0+7.51*((K328/100)^1.58)+16.53*L328-31.26*(K328/100)*L328</f>
        <v>4.79185819409902</v>
      </c>
    </row>
    <row r="329" customFormat="false" ht="12.75" hidden="false" customHeight="false" outlineLevel="0" collapsed="false">
      <c r="A329" s="0" t="s">
        <v>1425</v>
      </c>
      <c r="B329" s="0" t="n">
        <v>710530.018</v>
      </c>
      <c r="C329" s="0" t="n">
        <v>4230528.719</v>
      </c>
      <c r="D329" s="0" t="n">
        <v>82.1</v>
      </c>
      <c r="E329" s="0" t="n">
        <v>69.9</v>
      </c>
      <c r="F329" s="8" t="n">
        <v>38530</v>
      </c>
      <c r="G329" s="0" t="n">
        <v>70.5</v>
      </c>
      <c r="H329" s="0" t="n">
        <v>21.4</v>
      </c>
      <c r="I329" s="2" t="n">
        <f aca="false">+(H329-25)/10</f>
        <v>-0.36</v>
      </c>
      <c r="J329" s="2" t="n">
        <f aca="false">1-0.203462*(I329)+0.038233*(I329)^2-0.005554*(I329)^3</f>
        <v>1.078460444224</v>
      </c>
      <c r="K329" s="2" t="n">
        <f aca="false">+E329*J329</f>
        <v>75.3843850512576</v>
      </c>
      <c r="L329" s="0" t="n">
        <v>0.11</v>
      </c>
      <c r="M329" s="5" t="n">
        <f aca="false">1.74+1.03*0+7.51*((K329/100)^1.58)+16.53*L329-31.26*(K329/100)*L329</f>
        <v>5.7716985034277</v>
      </c>
    </row>
    <row r="330" customFormat="false" ht="12.75" hidden="false" customHeight="false" outlineLevel="0" collapsed="false">
      <c r="A330" s="0" t="s">
        <v>1426</v>
      </c>
      <c r="B330" s="0" t="n">
        <v>710529.197</v>
      </c>
      <c r="C330" s="0" t="n">
        <v>4230527.544</v>
      </c>
      <c r="D330" s="0" t="n">
        <v>76.6</v>
      </c>
      <c r="E330" s="0" t="n">
        <v>78.4</v>
      </c>
      <c r="F330" s="8" t="n">
        <v>38530</v>
      </c>
      <c r="G330" s="0" t="n">
        <v>70.5</v>
      </c>
      <c r="H330" s="0" t="n">
        <v>21.4</v>
      </c>
      <c r="I330" s="2" t="n">
        <f aca="false">+(H330-25)/10</f>
        <v>-0.36</v>
      </c>
      <c r="J330" s="2" t="n">
        <f aca="false">1-0.203462*(I330)+0.038233*(I330)^2-0.005554*(I330)^3</f>
        <v>1.078460444224</v>
      </c>
      <c r="K330" s="2" t="n">
        <f aca="false">+E330*J330</f>
        <v>84.5512988271616</v>
      </c>
      <c r="L330" s="0" t="n">
        <v>0.11</v>
      </c>
      <c r="M330" s="5" t="n">
        <f aca="false">1.74+1.03*0+7.51*((K330/100)^1.58)+16.53*L330-31.26*(K330/100)*L330</f>
        <v>6.41181437030899</v>
      </c>
    </row>
    <row r="331" customFormat="false" ht="12.75" hidden="false" customHeight="false" outlineLevel="0" collapsed="false">
      <c r="A331" s="0" t="s">
        <v>1427</v>
      </c>
      <c r="B331" s="0" t="n">
        <v>710491.156</v>
      </c>
      <c r="C331" s="0" t="n">
        <v>4230603.267</v>
      </c>
      <c r="D331" s="0" t="n">
        <v>70.5</v>
      </c>
      <c r="E331" s="0" t="n">
        <v>66</v>
      </c>
      <c r="F331" s="8" t="n">
        <v>38530</v>
      </c>
      <c r="G331" s="0" t="n">
        <v>70.5</v>
      </c>
      <c r="H331" s="0" t="n">
        <v>21.4</v>
      </c>
      <c r="I331" s="2" t="n">
        <f aca="false">+(H331-25)/10</f>
        <v>-0.36</v>
      </c>
      <c r="J331" s="2" t="n">
        <f aca="false">1-0.203462*(I331)+0.038233*(I331)^2-0.005554*(I331)^3</f>
        <v>1.078460444224</v>
      </c>
      <c r="K331" s="2" t="n">
        <f aca="false">+E331*J331</f>
        <v>71.178389318784</v>
      </c>
      <c r="L331" s="0" t="n">
        <v>0.11</v>
      </c>
      <c r="M331" s="5" t="n">
        <f aca="false">1.74+1.03*0+7.51*((K331/100)^1.58)+16.53*L331-31.26*(K331/100)*L331</f>
        <v>5.49960268777759</v>
      </c>
    </row>
    <row r="332" customFormat="false" ht="12.75" hidden="false" customHeight="false" outlineLevel="0" collapsed="false">
      <c r="A332" s="0" t="s">
        <v>1428</v>
      </c>
      <c r="B332" s="0" t="n">
        <v>710470.704</v>
      </c>
      <c r="C332" s="0" t="n">
        <v>4230611.542</v>
      </c>
      <c r="D332" s="0" t="n">
        <v>69.8</v>
      </c>
      <c r="E332" s="0" t="n">
        <v>67.7</v>
      </c>
      <c r="F332" s="8" t="n">
        <v>38530</v>
      </c>
      <c r="G332" s="0" t="n">
        <v>70.5</v>
      </c>
      <c r="H332" s="0" t="n">
        <v>21.4</v>
      </c>
      <c r="I332" s="2" t="n">
        <f aca="false">+(H332-25)/10</f>
        <v>-0.36</v>
      </c>
      <c r="J332" s="2" t="n">
        <f aca="false">1-0.203462*(I332)+0.038233*(I332)^2-0.005554*(I332)^3</f>
        <v>1.078460444224</v>
      </c>
      <c r="K332" s="2" t="n">
        <f aca="false">+E332*J332</f>
        <v>73.0117720739648</v>
      </c>
      <c r="L332" s="0" t="n">
        <v>0.11</v>
      </c>
      <c r="M332" s="5" t="n">
        <f aca="false">1.74+1.03*0+7.51*((K332/100)^1.58)+16.53*L332-31.26*(K332/100)*L332</f>
        <v>5.61650200441916</v>
      </c>
    </row>
    <row r="333" customFormat="false" ht="12.75" hidden="false" customHeight="false" outlineLevel="0" collapsed="false">
      <c r="A333" s="0" t="s">
        <v>1429</v>
      </c>
      <c r="B333" s="0" t="n">
        <v>710386.699</v>
      </c>
      <c r="C333" s="0" t="n">
        <v>4230620.886</v>
      </c>
      <c r="D333" s="0" t="n">
        <v>75.9</v>
      </c>
      <c r="E333" s="0" t="n">
        <v>70.4</v>
      </c>
      <c r="F333" s="8" t="n">
        <v>38530</v>
      </c>
      <c r="G333" s="0" t="n">
        <v>70.5</v>
      </c>
      <c r="H333" s="0" t="n">
        <v>21.4</v>
      </c>
      <c r="I333" s="2" t="n">
        <f aca="false">+(H333-25)/10</f>
        <v>-0.36</v>
      </c>
      <c r="J333" s="2" t="n">
        <f aca="false">1-0.203462*(I333)+0.038233*(I333)^2-0.005554*(I333)^3</f>
        <v>1.078460444224</v>
      </c>
      <c r="K333" s="2" t="n">
        <f aca="false">+E333*J333</f>
        <v>75.9236152733696</v>
      </c>
      <c r="L333" s="0" t="n">
        <v>0.11</v>
      </c>
      <c r="M333" s="5" t="n">
        <f aca="false">1.74+1.03*0+7.51*((K333/100)^1.58)+16.53*L333-31.26*(K333/100)*L333</f>
        <v>5.80758091732772</v>
      </c>
    </row>
    <row r="334" customFormat="false" ht="12.75" hidden="false" customHeight="false" outlineLevel="0" collapsed="false">
      <c r="A334" s="0" t="s">
        <v>1430</v>
      </c>
      <c r="B334" s="0" t="n">
        <v>710331.654</v>
      </c>
      <c r="C334" s="0" t="n">
        <v>4230628.691</v>
      </c>
      <c r="D334" s="0" t="n">
        <v>65</v>
      </c>
      <c r="E334" s="0" t="n">
        <v>62.4</v>
      </c>
      <c r="F334" s="8" t="n">
        <v>38530</v>
      </c>
      <c r="G334" s="0" t="n">
        <v>70.5</v>
      </c>
      <c r="H334" s="0" t="n">
        <v>21.4</v>
      </c>
      <c r="I334" s="2" t="n">
        <f aca="false">+(H334-25)/10</f>
        <v>-0.36</v>
      </c>
      <c r="J334" s="2" t="n">
        <f aca="false">1-0.203462*(I334)+0.038233*(I334)^2-0.005554*(I334)^3</f>
        <v>1.078460444224</v>
      </c>
      <c r="K334" s="2" t="n">
        <f aca="false">+E334*J334</f>
        <v>67.2959317195776</v>
      </c>
      <c r="L334" s="0" t="n">
        <v>0.11</v>
      </c>
      <c r="M334" s="5" t="n">
        <f aca="false">1.74+1.03*0+7.51*((K334/100)^1.58)+16.53*L334-31.26*(K334/100)*L334</f>
        <v>5.26089606613625</v>
      </c>
    </row>
    <row r="335" customFormat="false" ht="12.75" hidden="false" customHeight="false" outlineLevel="0" collapsed="false">
      <c r="A335" s="0" t="s">
        <v>1431</v>
      </c>
      <c r="B335" s="0" t="n">
        <v>710333.501</v>
      </c>
      <c r="C335" s="0" t="n">
        <v>4230689.747</v>
      </c>
      <c r="D335" s="0" t="n">
        <v>59.3</v>
      </c>
      <c r="E335" s="0" t="n">
        <v>63.9</v>
      </c>
      <c r="F335" s="8" t="n">
        <v>38530</v>
      </c>
      <c r="G335" s="0" t="n">
        <v>70.5</v>
      </c>
      <c r="H335" s="0" t="n">
        <v>21.4</v>
      </c>
      <c r="I335" s="2" t="n">
        <f aca="false">+(H335-25)/10</f>
        <v>-0.36</v>
      </c>
      <c r="J335" s="2" t="n">
        <f aca="false">1-0.203462*(I335)+0.038233*(I335)^2-0.005554*(I335)^3</f>
        <v>1.078460444224</v>
      </c>
      <c r="K335" s="2" t="n">
        <f aca="false">+E335*J335</f>
        <v>68.9136223859136</v>
      </c>
      <c r="L335" s="0" t="n">
        <v>0.11</v>
      </c>
      <c r="M335" s="5" t="n">
        <f aca="false">1.74+1.03*0+7.51*((K335/100)^1.58)+16.53*L335-31.26*(K335/100)*L335</f>
        <v>5.35888493742098</v>
      </c>
    </row>
    <row r="336" customFormat="false" ht="12.75" hidden="false" customHeight="false" outlineLevel="0" collapsed="false">
      <c r="A336" s="0" t="s">
        <v>1432</v>
      </c>
      <c r="B336" s="0" t="n">
        <v>710366.823</v>
      </c>
      <c r="C336" s="0" t="n">
        <v>4230702.666</v>
      </c>
      <c r="D336" s="0" t="n">
        <v>65.7</v>
      </c>
      <c r="E336" s="0" t="n">
        <v>69.2</v>
      </c>
      <c r="F336" s="8" t="n">
        <v>38530</v>
      </c>
      <c r="G336" s="0" t="n">
        <v>70.5</v>
      </c>
      <c r="H336" s="0" t="n">
        <v>21.4</v>
      </c>
      <c r="I336" s="2" t="n">
        <f aca="false">+(H336-25)/10</f>
        <v>-0.36</v>
      </c>
      <c r="J336" s="2" t="n">
        <f aca="false">1-0.203462*(I336)+0.038233*(I336)^2-0.005554*(I336)^3</f>
        <v>1.078460444224</v>
      </c>
      <c r="K336" s="2" t="n">
        <f aca="false">+E336*J336</f>
        <v>74.6294627403008</v>
      </c>
      <c r="L336" s="0" t="n">
        <v>0.11</v>
      </c>
      <c r="M336" s="5" t="n">
        <f aca="false">1.74+1.03*0+7.51*((K336/100)^1.58)+16.53*L336-31.26*(K336/100)*L336</f>
        <v>5.7218418282543</v>
      </c>
    </row>
    <row r="337" customFormat="false" ht="12.75" hidden="false" customHeight="false" outlineLevel="0" collapsed="false">
      <c r="A337" s="0" t="s">
        <v>1433</v>
      </c>
      <c r="B337" s="0" t="n">
        <v>710420.068</v>
      </c>
      <c r="C337" s="0" t="n">
        <v>4230710.153</v>
      </c>
      <c r="D337" s="0" t="n">
        <v>77.4</v>
      </c>
      <c r="E337" s="0" t="n">
        <v>69.6</v>
      </c>
      <c r="F337" s="8" t="n">
        <v>38530</v>
      </c>
      <c r="G337" s="0" t="n">
        <v>70.5</v>
      </c>
      <c r="H337" s="0" t="n">
        <v>21.4</v>
      </c>
      <c r="I337" s="2" t="n">
        <f aca="false">+(H337-25)/10</f>
        <v>-0.36</v>
      </c>
      <c r="J337" s="2" t="n">
        <f aca="false">1-0.203462*(I337)+0.038233*(I337)^2-0.005554*(I337)^3</f>
        <v>1.078460444224</v>
      </c>
      <c r="K337" s="2" t="n">
        <f aca="false">+E337*J337</f>
        <v>75.0608469179904</v>
      </c>
      <c r="L337" s="0" t="n">
        <v>0.11</v>
      </c>
      <c r="M337" s="5" t="n">
        <f aca="false">1.74+1.03*0+7.51*((K337/100)^1.58)+16.53*L337-31.26*(K337/100)*L337</f>
        <v>5.75027716944099</v>
      </c>
    </row>
    <row r="338" customFormat="false" ht="12.75" hidden="false" customHeight="false" outlineLevel="0" collapsed="false">
      <c r="A338" s="0" t="s">
        <v>1379</v>
      </c>
      <c r="B338" s="0" t="n">
        <v>710464.07</v>
      </c>
      <c r="C338" s="0" t="n">
        <v>4230719.394</v>
      </c>
      <c r="D338" s="0" t="n">
        <v>74.3</v>
      </c>
      <c r="E338" s="0" t="n">
        <v>70</v>
      </c>
      <c r="F338" s="8" t="n">
        <v>38530</v>
      </c>
      <c r="G338" s="0" t="n">
        <v>70.5</v>
      </c>
      <c r="H338" s="0" t="n">
        <v>21.4</v>
      </c>
      <c r="I338" s="2" t="n">
        <f aca="false">+(H338-25)/10</f>
        <v>-0.36</v>
      </c>
      <c r="J338" s="2" t="n">
        <f aca="false">1-0.203462*(I338)+0.038233*(I338)^2-0.005554*(I338)^3</f>
        <v>1.078460444224</v>
      </c>
      <c r="K338" s="2" t="n">
        <f aca="false">+E338*J338</f>
        <v>75.49223109568</v>
      </c>
      <c r="L338" s="0" t="n">
        <v>0.11</v>
      </c>
      <c r="M338" s="5" t="n">
        <f aca="false">1.74+1.03*0+7.51*((K338/100)^1.58)+16.53*L338-31.26*(K338/100)*L338</f>
        <v>5.77885698156856</v>
      </c>
    </row>
    <row r="339" customFormat="false" ht="12.75" hidden="false" customHeight="false" outlineLevel="0" collapsed="false">
      <c r="A339" s="0" t="s">
        <v>1380</v>
      </c>
      <c r="B339" s="0" t="n">
        <v>710500.357</v>
      </c>
      <c r="C339" s="0" t="n">
        <v>4230725.055</v>
      </c>
      <c r="D339" s="0" t="n">
        <v>81.2</v>
      </c>
      <c r="E339" s="0" t="n">
        <v>78.5</v>
      </c>
      <c r="F339" s="8" t="n">
        <v>38530</v>
      </c>
      <c r="G339" s="0" t="n">
        <v>70.5</v>
      </c>
      <c r="H339" s="0" t="n">
        <v>21.4</v>
      </c>
      <c r="I339" s="2" t="n">
        <f aca="false">+(H339-25)/10</f>
        <v>-0.36</v>
      </c>
      <c r="J339" s="2" t="n">
        <f aca="false">1-0.203462*(I339)+0.038233*(I339)^2-0.005554*(I339)^3</f>
        <v>1.078460444224</v>
      </c>
      <c r="K339" s="2" t="n">
        <f aca="false">+E339*J339</f>
        <v>84.659144871584</v>
      </c>
      <c r="L339" s="0" t="n">
        <v>0.11</v>
      </c>
      <c r="M339" s="5" t="n">
        <f aca="false">1.74+1.03*0+7.51*((K339/100)^1.58)+16.53*L339-31.26*(K339/100)*L339</f>
        <v>6.41972023759521</v>
      </c>
    </row>
    <row r="340" customFormat="false" ht="12.75" hidden="false" customHeight="false" outlineLevel="0" collapsed="false">
      <c r="A340" s="0" t="s">
        <v>1381</v>
      </c>
      <c r="B340" s="0" t="n">
        <v>710508.143</v>
      </c>
      <c r="C340" s="0" t="n">
        <v>4230725.62</v>
      </c>
      <c r="D340" s="0" t="n">
        <v>69</v>
      </c>
      <c r="E340" s="0" t="n">
        <v>64.1</v>
      </c>
      <c r="F340" s="8" t="n">
        <v>38530</v>
      </c>
      <c r="G340" s="0" t="n">
        <v>70.5</v>
      </c>
      <c r="H340" s="0" t="n">
        <v>21.4</v>
      </c>
      <c r="I340" s="2" t="n">
        <f aca="false">+(H340-25)/10</f>
        <v>-0.36</v>
      </c>
      <c r="J340" s="2" t="n">
        <f aca="false">1-0.203462*(I340)+0.038233*(I340)^2-0.005554*(I340)^3</f>
        <v>1.078460444224</v>
      </c>
      <c r="K340" s="2" t="n">
        <f aca="false">+E340*J340</f>
        <v>69.1293144747584</v>
      </c>
      <c r="L340" s="0" t="n">
        <v>0.11</v>
      </c>
      <c r="M340" s="5" t="n">
        <f aca="false">1.74+1.03*0+7.51*((K340/100)^1.58)+16.53*L340-31.26*(K340/100)*L340</f>
        <v>5.37210968614807</v>
      </c>
    </row>
    <row r="341" customFormat="false" ht="12.75" hidden="false" customHeight="false" outlineLevel="0" collapsed="false">
      <c r="A341" s="0" t="s">
        <v>1382</v>
      </c>
      <c r="B341" s="0" t="n">
        <v>710469.924</v>
      </c>
      <c r="C341" s="0" t="n">
        <v>4230828.091</v>
      </c>
      <c r="D341" s="0" t="n">
        <v>75.4</v>
      </c>
      <c r="E341" s="0" t="n">
        <v>70.9</v>
      </c>
      <c r="F341" s="8" t="n">
        <v>38530</v>
      </c>
      <c r="G341" s="0" t="n">
        <v>70.5</v>
      </c>
      <c r="H341" s="0" t="n">
        <v>21.4</v>
      </c>
      <c r="I341" s="2" t="n">
        <f aca="false">+(H341-25)/10</f>
        <v>-0.36</v>
      </c>
      <c r="J341" s="2" t="n">
        <f aca="false">1-0.203462*(I341)+0.038233*(I341)^2-0.005554*(I341)^3</f>
        <v>1.078460444224</v>
      </c>
      <c r="K341" s="2" t="n">
        <f aca="false">+E341*J341</f>
        <v>76.4628454954816</v>
      </c>
      <c r="L341" s="0" t="n">
        <v>0.11</v>
      </c>
      <c r="M341" s="5" t="n">
        <f aca="false">1.74+1.03*0+7.51*((K341/100)^1.58)+16.53*L341-31.26*(K341/100)*L341</f>
        <v>5.84368798631979</v>
      </c>
    </row>
    <row r="342" customFormat="false" ht="12.75" hidden="false" customHeight="false" outlineLevel="0" collapsed="false">
      <c r="A342" s="0" t="s">
        <v>1383</v>
      </c>
      <c r="B342" s="0" t="n">
        <v>710448.225</v>
      </c>
      <c r="C342" s="0" t="n">
        <v>4230828.645</v>
      </c>
      <c r="D342" s="0" t="n">
        <v>66.7</v>
      </c>
      <c r="E342" s="0" t="n">
        <v>59.5</v>
      </c>
      <c r="F342" s="8" t="n">
        <v>38530</v>
      </c>
      <c r="G342" s="0" t="n">
        <v>70.5</v>
      </c>
      <c r="H342" s="0" t="n">
        <v>21.4</v>
      </c>
      <c r="I342" s="2" t="n">
        <f aca="false">+(H342-25)/10</f>
        <v>-0.36</v>
      </c>
      <c r="J342" s="2" t="n">
        <f aca="false">1-0.203462*(I342)+0.038233*(I342)^2-0.005554*(I342)^3</f>
        <v>1.078460444224</v>
      </c>
      <c r="K342" s="2" t="n">
        <f aca="false">+E342*J342</f>
        <v>64.168396431328</v>
      </c>
      <c r="L342" s="0" t="n">
        <v>0.11</v>
      </c>
      <c r="M342" s="5" t="n">
        <f aca="false">1.74+1.03*0+7.51*((K342/100)^1.58)+16.53*L342-31.26*(K342/100)*L342</f>
        <v>5.07750148591017</v>
      </c>
    </row>
    <row r="343" customFormat="false" ht="12.75" hidden="false" customHeight="false" outlineLevel="0" collapsed="false">
      <c r="A343" s="0" t="s">
        <v>1384</v>
      </c>
      <c r="B343" s="0" t="n">
        <v>710368.411</v>
      </c>
      <c r="C343" s="0" t="n">
        <v>4230816.995</v>
      </c>
      <c r="D343" s="0" t="n">
        <v>78.8</v>
      </c>
      <c r="E343" s="0" t="n">
        <v>72</v>
      </c>
      <c r="F343" s="8" t="n">
        <v>38530</v>
      </c>
      <c r="G343" s="0" t="n">
        <v>70.5</v>
      </c>
      <c r="H343" s="0" t="n">
        <v>21.4</v>
      </c>
      <c r="I343" s="2" t="n">
        <f aca="false">+(H343-25)/10</f>
        <v>-0.36</v>
      </c>
      <c r="J343" s="2" t="n">
        <f aca="false">1-0.203462*(I343)+0.038233*(I343)^2-0.005554*(I343)^3</f>
        <v>1.078460444224</v>
      </c>
      <c r="K343" s="2" t="n">
        <f aca="false">+E343*J343</f>
        <v>77.649151984128</v>
      </c>
      <c r="L343" s="0" t="n">
        <v>0.11</v>
      </c>
      <c r="M343" s="5" t="n">
        <f aca="false">1.74+1.03*0+7.51*((K343/100)^1.58)+16.53*L343-31.26*(K343/100)*L343</f>
        <v>5.92391104793174</v>
      </c>
    </row>
    <row r="344" customFormat="false" ht="12.75" hidden="false" customHeight="false" outlineLevel="0" collapsed="false">
      <c r="A344" s="0" t="s">
        <v>1385</v>
      </c>
      <c r="B344" s="0" t="n">
        <v>710324.953</v>
      </c>
      <c r="C344" s="0" t="n">
        <v>4230818.782</v>
      </c>
      <c r="D344" s="0" t="n">
        <v>56.3</v>
      </c>
      <c r="E344" s="0" t="n">
        <v>50.9</v>
      </c>
      <c r="F344" s="8" t="n">
        <v>38530</v>
      </c>
      <c r="G344" s="0" t="n">
        <v>70.5</v>
      </c>
      <c r="H344" s="0" t="n">
        <v>21.4</v>
      </c>
      <c r="I344" s="2" t="n">
        <f aca="false">+(H344-25)/10</f>
        <v>-0.36</v>
      </c>
      <c r="J344" s="2" t="n">
        <f aca="false">1-0.203462*(I344)+0.038233*(I344)^2-0.005554*(I344)^3</f>
        <v>1.078460444224</v>
      </c>
      <c r="K344" s="2" t="n">
        <f aca="false">+E344*J344</f>
        <v>54.8936366110016</v>
      </c>
      <c r="L344" s="0" t="n">
        <v>0.11</v>
      </c>
      <c r="M344" s="5" t="n">
        <f aca="false">1.74+1.03*0+7.51*((K344/100)^1.58)+16.53*L344-31.26*(K344/100)*L344</f>
        <v>4.58201227087403</v>
      </c>
    </row>
    <row r="345" customFormat="false" ht="12.75" hidden="false" customHeight="false" outlineLevel="0" collapsed="false">
      <c r="A345" s="0" t="s">
        <v>1386</v>
      </c>
      <c r="B345" s="0" t="n">
        <v>710319.851</v>
      </c>
      <c r="C345" s="0" t="n">
        <v>4230897.938</v>
      </c>
      <c r="D345" s="0" t="n">
        <v>66</v>
      </c>
      <c r="E345" s="0" t="n">
        <v>58.7</v>
      </c>
      <c r="F345" s="8" t="n">
        <v>38530</v>
      </c>
      <c r="G345" s="0" t="n">
        <v>70.5</v>
      </c>
      <c r="H345" s="0" t="n">
        <v>21.4</v>
      </c>
      <c r="I345" s="2" t="n">
        <f aca="false">+(H345-25)/10</f>
        <v>-0.36</v>
      </c>
      <c r="J345" s="2" t="n">
        <f aca="false">1-0.203462*(I345)+0.038233*(I345)^2-0.005554*(I345)^3</f>
        <v>1.078460444224</v>
      </c>
      <c r="K345" s="2" t="n">
        <f aca="false">+E345*J345</f>
        <v>63.3056280759488</v>
      </c>
      <c r="L345" s="0" t="n">
        <v>0.11</v>
      </c>
      <c r="M345" s="5" t="n">
        <f aca="false">1.74+1.03*0+7.51*((K345/100)^1.58)+16.53*L345-31.26*(K345/100)*L345</f>
        <v>5.02833027325393</v>
      </c>
    </row>
    <row r="346" customFormat="false" ht="12.75" hidden="false" customHeight="false" outlineLevel="0" collapsed="false">
      <c r="A346" s="0" t="s">
        <v>1387</v>
      </c>
      <c r="B346" s="0" t="n">
        <v>710375.91</v>
      </c>
      <c r="C346" s="0" t="n">
        <v>4230894.282</v>
      </c>
      <c r="D346" s="0" t="n">
        <v>50.4</v>
      </c>
      <c r="E346" s="0" t="n">
        <v>47.3</v>
      </c>
      <c r="F346" s="8" t="n">
        <v>38530</v>
      </c>
      <c r="G346" s="0" t="n">
        <v>70.5</v>
      </c>
      <c r="H346" s="0" t="n">
        <v>21.4</v>
      </c>
      <c r="I346" s="2" t="n">
        <f aca="false">+(H346-25)/10</f>
        <v>-0.36</v>
      </c>
      <c r="J346" s="2" t="n">
        <f aca="false">1-0.203462*(I346)+0.038233*(I346)^2-0.005554*(I346)^3</f>
        <v>1.078460444224</v>
      </c>
      <c r="K346" s="2" t="n">
        <f aca="false">+E346*J346</f>
        <v>51.0111790117952</v>
      </c>
      <c r="L346" s="0" t="n">
        <v>0.11</v>
      </c>
      <c r="M346" s="5" t="n">
        <f aca="false">1.74+1.03*0+7.51*((K346/100)^1.58)+16.53*L346-31.26*(K346/100)*L346</f>
        <v>4.39692327252421</v>
      </c>
    </row>
    <row r="347" customFormat="false" ht="12.75" hidden="false" customHeight="false" outlineLevel="0" collapsed="false">
      <c r="A347" s="0" t="s">
        <v>1388</v>
      </c>
      <c r="B347" s="0" t="n">
        <v>710417.294</v>
      </c>
      <c r="C347" s="0" t="n">
        <v>4230899.098</v>
      </c>
      <c r="D347" s="0" t="n">
        <v>49.2</v>
      </c>
      <c r="E347" s="0" t="n">
        <v>45.7</v>
      </c>
      <c r="F347" s="8" t="n">
        <v>38530</v>
      </c>
      <c r="G347" s="0" t="n">
        <v>70.5</v>
      </c>
      <c r="H347" s="0" t="n">
        <v>21.4</v>
      </c>
      <c r="I347" s="2" t="n">
        <f aca="false">+(H347-25)/10</f>
        <v>-0.36</v>
      </c>
      <c r="J347" s="2" t="n">
        <f aca="false">1-0.203462*(I347)+0.038233*(I347)^2-0.005554*(I347)^3</f>
        <v>1.078460444224</v>
      </c>
      <c r="K347" s="2" t="n">
        <f aca="false">+E347*J347</f>
        <v>49.2856423010368</v>
      </c>
      <c r="L347" s="0" t="n">
        <v>0.11</v>
      </c>
      <c r="M347" s="5" t="n">
        <f aca="false">1.74+1.03*0+7.51*((K347/100)^1.58)+16.53*L347-31.26*(K347/100)*L347</f>
        <v>4.31905408464431</v>
      </c>
    </row>
    <row r="348" customFormat="false" ht="12.75" hidden="false" customHeight="false" outlineLevel="0" collapsed="false">
      <c r="A348" s="0" t="s">
        <v>1389</v>
      </c>
      <c r="B348" s="0" t="n">
        <v>710458.327</v>
      </c>
      <c r="C348" s="0" t="n">
        <v>4230909.518</v>
      </c>
      <c r="D348" s="0" t="n">
        <v>49.5</v>
      </c>
      <c r="E348" s="0" t="n">
        <v>47.1</v>
      </c>
      <c r="F348" s="8" t="n">
        <v>38530</v>
      </c>
      <c r="G348" s="0" t="n">
        <v>70.5</v>
      </c>
      <c r="H348" s="0" t="n">
        <v>21.4</v>
      </c>
      <c r="I348" s="2" t="n">
        <f aca="false">+(H348-25)/10</f>
        <v>-0.36</v>
      </c>
      <c r="J348" s="2" t="n">
        <f aca="false">1-0.203462*(I348)+0.038233*(I348)^2-0.005554*(I348)^3</f>
        <v>1.078460444224</v>
      </c>
      <c r="K348" s="2" t="n">
        <f aca="false">+E348*J348</f>
        <v>50.7954869229504</v>
      </c>
      <c r="L348" s="0" t="n">
        <v>0.11</v>
      </c>
      <c r="M348" s="5" t="n">
        <f aca="false">1.74+1.03*0+7.51*((K348/100)^1.58)+16.53*L348-31.26*(K348/100)*L348</f>
        <v>4.38704014572922</v>
      </c>
    </row>
    <row r="349" customFormat="false" ht="12.75" hidden="false" customHeight="false" outlineLevel="0" collapsed="false">
      <c r="A349" s="0" t="s">
        <v>1390</v>
      </c>
      <c r="B349" s="0" t="n">
        <v>710493.09</v>
      </c>
      <c r="C349" s="0" t="n">
        <v>4230917.551</v>
      </c>
      <c r="D349" s="0" t="n">
        <v>49.9</v>
      </c>
      <c r="E349" s="0" t="n">
        <v>43.7</v>
      </c>
      <c r="F349" s="8" t="n">
        <v>38530</v>
      </c>
      <c r="G349" s="0" t="n">
        <v>70.5</v>
      </c>
      <c r="H349" s="0" t="n">
        <v>21.4</v>
      </c>
      <c r="I349" s="2" t="n">
        <f aca="false">+(H349-25)/10</f>
        <v>-0.36</v>
      </c>
      <c r="J349" s="2" t="n">
        <f aca="false">1-0.203462*(I349)+0.038233*(I349)^2-0.005554*(I349)^3</f>
        <v>1.078460444224</v>
      </c>
      <c r="K349" s="2" t="n">
        <f aca="false">+E349*J349</f>
        <v>47.1287214125888</v>
      </c>
      <c r="L349" s="0" t="n">
        <v>0.11</v>
      </c>
      <c r="M349" s="5" t="n">
        <f aca="false">1.74+1.03*0+7.51*((K349/100)^1.58)+16.53*L349-31.26*(K349/100)*L349</f>
        <v>4.22560142985574</v>
      </c>
    </row>
    <row r="350" customFormat="false" ht="12.75" hidden="false" customHeight="false" outlineLevel="0" collapsed="false">
      <c r="A350" s="0" t="s">
        <v>1434</v>
      </c>
      <c r="B350" s="0" t="n">
        <v>710964.460475</v>
      </c>
      <c r="C350" s="0" t="n">
        <v>4234581.087662</v>
      </c>
      <c r="D350" s="0" t="n">
        <v>78.3</v>
      </c>
      <c r="E350" s="0" t="n">
        <v>108.3</v>
      </c>
      <c r="F350" s="8" t="n">
        <v>38511</v>
      </c>
      <c r="G350" s="0" t="n">
        <v>66.5</v>
      </c>
      <c r="H350" s="0" t="n">
        <v>19.2</v>
      </c>
      <c r="I350" s="2" t="n">
        <f aca="false">+(H350-25)/10</f>
        <v>-0.58</v>
      </c>
      <c r="J350" s="2" t="n">
        <f aca="false">1-0.203462*(I350)+0.038233*(I350)^2-0.005554*(I350)^3</f>
        <v>1.131953193248</v>
      </c>
      <c r="K350" s="2" t="n">
        <f aca="false">+E350*J350</f>
        <v>122.590530828758</v>
      </c>
      <c r="L350" s="0" t="n">
        <v>0.1149</v>
      </c>
      <c r="M350" s="5" t="n">
        <f aca="false">1.74+1.03*0+7.51*((K350/100)^1.58)+16.53*L350-31.26*(K350/100)*L350</f>
        <v>9.59712709524302</v>
      </c>
    </row>
    <row r="351" customFormat="false" ht="12.75" hidden="false" customHeight="false" outlineLevel="0" collapsed="false">
      <c r="A351" s="0" t="s">
        <v>1435</v>
      </c>
      <c r="B351" s="0" t="n">
        <v>710940.50827</v>
      </c>
      <c r="C351" s="0" t="n">
        <v>4234539.199004</v>
      </c>
      <c r="D351" s="0" t="n">
        <v>66.6</v>
      </c>
      <c r="E351" s="0" t="n">
        <v>81.5</v>
      </c>
      <c r="F351" s="8" t="n">
        <v>38511</v>
      </c>
      <c r="G351" s="0" t="n">
        <v>66.5</v>
      </c>
      <c r="H351" s="0" t="n">
        <v>19.2</v>
      </c>
      <c r="I351" s="2" t="n">
        <f aca="false">+(H351-25)/10</f>
        <v>-0.58</v>
      </c>
      <c r="J351" s="2" t="n">
        <f aca="false">1-0.203462*(I351)+0.038233*(I351)^2-0.005554*(I351)^3</f>
        <v>1.131953193248</v>
      </c>
      <c r="K351" s="2" t="n">
        <f aca="false">+E351*J351</f>
        <v>92.254185249712</v>
      </c>
      <c r="L351" s="0" t="n">
        <v>0.1149</v>
      </c>
      <c r="M351" s="5" t="n">
        <f aca="false">1.74+1.03*0+7.51*((K351/100)^1.58)+16.53*L351-31.26*(K351/100)*L351</f>
        <v>6.9375082381635</v>
      </c>
    </row>
    <row r="352" customFormat="false" ht="12.75" hidden="false" customHeight="false" outlineLevel="0" collapsed="false">
      <c r="A352" s="0" t="s">
        <v>1436</v>
      </c>
      <c r="B352" s="0" t="n">
        <v>710900.750197</v>
      </c>
      <c r="C352" s="0" t="n">
        <v>4234497.43963</v>
      </c>
      <c r="D352" s="0" t="n">
        <v>49.3</v>
      </c>
      <c r="E352" s="0" t="n">
        <v>65.2</v>
      </c>
      <c r="F352" s="8" t="n">
        <v>38511</v>
      </c>
      <c r="G352" s="0" t="n">
        <v>66.5</v>
      </c>
      <c r="H352" s="0" t="n">
        <v>19.2</v>
      </c>
      <c r="I352" s="2" t="n">
        <f aca="false">+(H352-25)/10</f>
        <v>-0.58</v>
      </c>
      <c r="J352" s="2" t="n">
        <f aca="false">1-0.203462*(I352)+0.038233*(I352)^2-0.005554*(I352)^3</f>
        <v>1.131953193248</v>
      </c>
      <c r="K352" s="2" t="n">
        <f aca="false">+E352*J352</f>
        <v>73.8033481997696</v>
      </c>
      <c r="L352" s="0" t="n">
        <v>0.1149</v>
      </c>
      <c r="M352" s="5" t="n">
        <f aca="false">1.74+1.03*0+7.51*((K352/100)^1.58)+16.53*L352-31.26*(K352/100)*L352</f>
        <v>5.63574122070802</v>
      </c>
    </row>
    <row r="353" customFormat="false" ht="12.75" hidden="false" customHeight="false" outlineLevel="0" collapsed="false">
      <c r="A353" s="0" t="s">
        <v>1437</v>
      </c>
      <c r="B353" s="0" t="n">
        <v>710861.9528</v>
      </c>
      <c r="C353" s="0" t="n">
        <v>4234459.139313</v>
      </c>
      <c r="D353" s="0" t="n">
        <v>48.5</v>
      </c>
      <c r="E353" s="0" t="n">
        <v>64.5</v>
      </c>
      <c r="F353" s="8" t="n">
        <v>38511</v>
      </c>
      <c r="G353" s="0" t="n">
        <v>66.5</v>
      </c>
      <c r="H353" s="0" t="n">
        <v>19.2</v>
      </c>
      <c r="I353" s="2" t="n">
        <f aca="false">+(H353-25)/10</f>
        <v>-0.58</v>
      </c>
      <c r="J353" s="2" t="n">
        <f aca="false">1-0.203462*(I353)+0.038233*(I353)^2-0.005554*(I353)^3</f>
        <v>1.131953193248</v>
      </c>
      <c r="K353" s="2" t="n">
        <f aca="false">+E353*J353</f>
        <v>73.010980964496</v>
      </c>
      <c r="L353" s="0" t="n">
        <v>0.1149</v>
      </c>
      <c r="M353" s="5" t="n">
        <f aca="false">1.74+1.03*0+7.51*((K353/100)^1.58)+16.53*L353-31.26*(K353/100)*L353</f>
        <v>5.58561415071354</v>
      </c>
    </row>
    <row r="354" customFormat="false" ht="12.75" hidden="false" customHeight="false" outlineLevel="0" collapsed="false">
      <c r="A354" s="0" t="s">
        <v>1438</v>
      </c>
      <c r="B354" s="0" t="n">
        <v>710833.697739</v>
      </c>
      <c r="C354" s="0" t="n">
        <v>4234426.372108</v>
      </c>
      <c r="D354" s="0" t="n">
        <v>67.6</v>
      </c>
      <c r="E354" s="0" t="n">
        <v>86.3</v>
      </c>
      <c r="F354" s="8" t="n">
        <v>38511</v>
      </c>
      <c r="G354" s="0" t="n">
        <v>66.5</v>
      </c>
      <c r="H354" s="0" t="n">
        <v>19.2</v>
      </c>
      <c r="I354" s="2" t="n">
        <f aca="false">+(H354-25)/10</f>
        <v>-0.58</v>
      </c>
      <c r="J354" s="2" t="n">
        <f aca="false">1-0.203462*(I354)+0.038233*(I354)^2-0.005554*(I354)^3</f>
        <v>1.131953193248</v>
      </c>
      <c r="K354" s="2" t="n">
        <f aca="false">+E354*J354</f>
        <v>97.6875605773024</v>
      </c>
      <c r="L354" s="0" t="n">
        <v>0.1149</v>
      </c>
      <c r="M354" s="5" t="n">
        <f aca="false">1.74+1.03*0+7.51*((K354/100)^1.58)+16.53*L354-31.26*(K354/100)*L354</f>
        <v>7.36803724343783</v>
      </c>
    </row>
    <row r="355" customFormat="false" ht="12.75" hidden="false" customHeight="false" outlineLevel="0" collapsed="false">
      <c r="A355" s="0" t="s">
        <v>1439</v>
      </c>
      <c r="B355" s="0" t="n">
        <v>710801.860485</v>
      </c>
      <c r="C355" s="0" t="n">
        <v>4234389.538232</v>
      </c>
      <c r="D355" s="0" t="n">
        <v>76.7</v>
      </c>
      <c r="E355" s="0" t="n">
        <v>92.9</v>
      </c>
      <c r="F355" s="8" t="n">
        <v>38511</v>
      </c>
      <c r="G355" s="0" t="n">
        <v>66.5</v>
      </c>
      <c r="H355" s="0" t="n">
        <v>19.2</v>
      </c>
      <c r="I355" s="2" t="n">
        <f aca="false">+(H355-25)/10</f>
        <v>-0.58</v>
      </c>
      <c r="J355" s="2" t="n">
        <f aca="false">1-0.203462*(I355)+0.038233*(I355)^2-0.005554*(I355)^3</f>
        <v>1.131953193248</v>
      </c>
      <c r="K355" s="2" t="n">
        <f aca="false">+E355*J355</f>
        <v>105.158451652739</v>
      </c>
      <c r="L355" s="0" t="n">
        <v>0.1149</v>
      </c>
      <c r="M355" s="5" t="n">
        <f aca="false">1.74+1.03*0+7.51*((K355/100)^1.58)+16.53*L355-31.26*(K355/100)*L355</f>
        <v>7.99342627480405</v>
      </c>
    </row>
    <row r="356" customFormat="false" ht="12.75" hidden="false" customHeight="false" outlineLevel="0" collapsed="false">
      <c r="A356" s="0" t="s">
        <v>1440</v>
      </c>
      <c r="B356" s="0" t="n">
        <v>710775.172148</v>
      </c>
      <c r="C356" s="0" t="n">
        <v>4234353.434872</v>
      </c>
      <c r="D356" s="0" t="n">
        <v>49.3</v>
      </c>
      <c r="E356" s="0" t="n">
        <v>57.5</v>
      </c>
      <c r="F356" s="8" t="n">
        <v>38511</v>
      </c>
      <c r="G356" s="0" t="n">
        <v>66.5</v>
      </c>
      <c r="H356" s="0" t="n">
        <v>19.2</v>
      </c>
      <c r="I356" s="2" t="n">
        <f aca="false">+(H356-25)/10</f>
        <v>-0.58</v>
      </c>
      <c r="J356" s="2" t="n">
        <f aca="false">1-0.203462*(I356)+0.038233*(I356)^2-0.005554*(I356)^3</f>
        <v>1.131953193248</v>
      </c>
      <c r="K356" s="2" t="n">
        <f aca="false">+E356*J356</f>
        <v>65.08730861176</v>
      </c>
      <c r="L356" s="0" t="n">
        <v>0.1149</v>
      </c>
      <c r="M356" s="5" t="n">
        <f aca="false">1.74+1.03*0+7.51*((K356/100)^1.58)+16.53*L356-31.26*(K356/100)*L356</f>
        <v>5.1118513295273</v>
      </c>
    </row>
    <row r="357" customFormat="false" ht="12.75" hidden="false" customHeight="false" outlineLevel="0" collapsed="false">
      <c r="A357" s="0" t="s">
        <v>1441</v>
      </c>
      <c r="B357" s="0" t="n">
        <v>710746.727781</v>
      </c>
      <c r="C357" s="0" t="n">
        <v>4234317.815653</v>
      </c>
      <c r="D357" s="0" t="n">
        <v>34.6</v>
      </c>
      <c r="E357" s="0" t="n">
        <v>46.5</v>
      </c>
      <c r="F357" s="8" t="n">
        <v>38511</v>
      </c>
      <c r="G357" s="0" t="n">
        <v>66.5</v>
      </c>
      <c r="H357" s="0" t="n">
        <v>19.2</v>
      </c>
      <c r="I357" s="2" t="n">
        <f aca="false">+(H357-25)/10</f>
        <v>-0.58</v>
      </c>
      <c r="J357" s="2" t="n">
        <f aca="false">1-0.203462*(I357)+0.038233*(I357)^2-0.005554*(I357)^3</f>
        <v>1.131953193248</v>
      </c>
      <c r="K357" s="2" t="n">
        <f aca="false">+E357*J357</f>
        <v>52.635823486032</v>
      </c>
      <c r="L357" s="0" t="n">
        <v>0.1149</v>
      </c>
      <c r="M357" s="5" t="n">
        <f aca="false">1.74+1.03*0+7.51*((K357/100)^1.58)+16.53*L357-31.26*(K357/100)*L357</f>
        <v>4.47309773145373</v>
      </c>
    </row>
    <row r="358" customFormat="false" ht="12.75" hidden="false" customHeight="false" outlineLevel="0" collapsed="false">
      <c r="A358" s="0" t="s">
        <v>1442</v>
      </c>
      <c r="B358" s="0" t="n">
        <v>710712.359591</v>
      </c>
      <c r="C358" s="0" t="n">
        <v>4234280.925216</v>
      </c>
      <c r="D358" s="0" t="n">
        <v>34.7</v>
      </c>
      <c r="E358" s="0" t="n">
        <v>39.6</v>
      </c>
      <c r="F358" s="8" t="n">
        <v>38511</v>
      </c>
      <c r="G358" s="0" t="n">
        <v>66.5</v>
      </c>
      <c r="H358" s="0" t="n">
        <v>19.2</v>
      </c>
      <c r="I358" s="2" t="n">
        <f aca="false">+(H358-25)/10</f>
        <v>-0.58</v>
      </c>
      <c r="J358" s="2" t="n">
        <f aca="false">1-0.203462*(I358)+0.038233*(I358)^2-0.005554*(I358)^3</f>
        <v>1.131953193248</v>
      </c>
      <c r="K358" s="2" t="n">
        <f aca="false">+E358*J358</f>
        <v>44.8253464526208</v>
      </c>
      <c r="L358" s="0" t="n">
        <v>0.1149</v>
      </c>
      <c r="M358" s="5" t="n">
        <f aca="false">1.74+1.03*0+7.51*((K358/100)^1.58)+16.53*L358-31.26*(K358/100)*L358</f>
        <v>4.14299115503121</v>
      </c>
    </row>
    <row r="359" customFormat="false" ht="12.75" hidden="false" customHeight="false" outlineLevel="0" collapsed="false">
      <c r="A359" s="0" t="s">
        <v>1443</v>
      </c>
      <c r="B359" s="0" t="n">
        <v>710682.753293</v>
      </c>
      <c r="C359" s="0" t="n">
        <v>4234244.828481</v>
      </c>
      <c r="D359" s="0" t="n">
        <v>27.6</v>
      </c>
      <c r="E359" s="0" t="n">
        <v>32.2</v>
      </c>
      <c r="F359" s="8" t="n">
        <v>38511</v>
      </c>
      <c r="G359" s="0" t="n">
        <v>66.5</v>
      </c>
      <c r="H359" s="0" t="n">
        <v>19.2</v>
      </c>
      <c r="I359" s="2" t="n">
        <f aca="false">+(H359-25)/10</f>
        <v>-0.58</v>
      </c>
      <c r="J359" s="2" t="n">
        <f aca="false">1-0.203462*(I359)+0.038233*(I359)^2-0.005554*(I359)^3</f>
        <v>1.131953193248</v>
      </c>
      <c r="K359" s="2" t="n">
        <f aca="false">+E359*J359</f>
        <v>36.4488928225856</v>
      </c>
      <c r="L359" s="0" t="n">
        <v>0.1149</v>
      </c>
      <c r="M359" s="5" t="n">
        <f aca="false">1.74+1.03*0+7.51*((K359/100)^1.58)+16.53*L359-31.26*(K359/100)*L359</f>
        <v>3.85454306000851</v>
      </c>
    </row>
    <row r="360" customFormat="false" ht="12.75" hidden="false" customHeight="false" outlineLevel="0" collapsed="false">
      <c r="A360" s="0" t="s">
        <v>1444</v>
      </c>
      <c r="B360" s="0" t="n">
        <v>710640.780404</v>
      </c>
      <c r="C360" s="0" t="n">
        <v>4234196.170898</v>
      </c>
      <c r="D360" s="0" t="n">
        <v>21.6</v>
      </c>
      <c r="E360" s="0" t="n">
        <v>32.3</v>
      </c>
      <c r="F360" s="8" t="n">
        <v>38511</v>
      </c>
      <c r="G360" s="0" t="n">
        <v>66.5</v>
      </c>
      <c r="H360" s="0" t="n">
        <v>19.2</v>
      </c>
      <c r="I360" s="2" t="n">
        <f aca="false">+(H360-25)/10</f>
        <v>-0.58</v>
      </c>
      <c r="J360" s="2" t="n">
        <f aca="false">1-0.203462*(I360)+0.038233*(I360)^2-0.005554*(I360)^3</f>
        <v>1.131953193248</v>
      </c>
      <c r="K360" s="2" t="n">
        <f aca="false">+E360*J360</f>
        <v>36.5620881419104</v>
      </c>
      <c r="L360" s="0" t="n">
        <v>0.1149</v>
      </c>
      <c r="M360" s="5" t="n">
        <f aca="false">1.74+1.03*0+7.51*((K360/100)^1.58)+16.53*L360-31.26*(K360/100)*L360</f>
        <v>3.85796408768888</v>
      </c>
    </row>
    <row r="361" customFormat="false" ht="12.75" hidden="false" customHeight="false" outlineLevel="0" collapsed="false">
      <c r="A361" s="0" t="s">
        <v>1445</v>
      </c>
      <c r="B361" s="0" t="n">
        <v>710600.123001</v>
      </c>
      <c r="C361" s="0" t="n">
        <v>4234179.102833</v>
      </c>
      <c r="D361" s="0" t="n">
        <v>143</v>
      </c>
      <c r="E361" s="0" t="n">
        <v>125.8</v>
      </c>
      <c r="F361" s="8" t="n">
        <v>38511</v>
      </c>
      <c r="G361" s="0" t="n">
        <v>66.5</v>
      </c>
      <c r="H361" s="0" t="n">
        <v>19.2</v>
      </c>
      <c r="I361" s="2" t="n">
        <f aca="false">+(H361-25)/10</f>
        <v>-0.58</v>
      </c>
      <c r="J361" s="2" t="n">
        <f aca="false">1-0.203462*(I361)+0.038233*(I361)^2-0.005554*(I361)^3</f>
        <v>1.131953193248</v>
      </c>
      <c r="K361" s="2" t="n">
        <f aca="false">+E361*J361</f>
        <v>142.399711710598</v>
      </c>
      <c r="L361" s="0" t="n">
        <v>0.1149</v>
      </c>
      <c r="M361" s="5" t="n">
        <f aca="false">1.74+1.03*0+7.51*((K361/100)^1.58)+16.53*L361-31.26*(K361/100)*L361</f>
        <v>11.6521908209338</v>
      </c>
    </row>
    <row r="362" customFormat="false" ht="12.75" hidden="false" customHeight="false" outlineLevel="0" collapsed="false">
      <c r="A362" s="0" t="s">
        <v>1446</v>
      </c>
      <c r="B362" s="0" t="n">
        <v>710551.780066</v>
      </c>
      <c r="C362" s="0" t="n">
        <v>4234181.355241</v>
      </c>
      <c r="D362" s="0" t="n">
        <v>207.8</v>
      </c>
      <c r="E362" s="0" t="n">
        <v>200.3</v>
      </c>
      <c r="F362" s="8" t="n">
        <v>38511</v>
      </c>
      <c r="G362" s="0" t="n">
        <v>66.5</v>
      </c>
      <c r="H362" s="0" t="n">
        <v>19.2</v>
      </c>
      <c r="I362" s="2" t="n">
        <f aca="false">+(H362-25)/10</f>
        <v>-0.58</v>
      </c>
      <c r="J362" s="2" t="n">
        <f aca="false">1-0.203462*(I362)+0.038233*(I362)^2-0.005554*(I362)^3</f>
        <v>1.131953193248</v>
      </c>
      <c r="K362" s="2" t="n">
        <f aca="false">+E362*J362</f>
        <v>226.730224607574</v>
      </c>
      <c r="L362" s="0" t="n">
        <v>0.1149</v>
      </c>
      <c r="M362" s="5" t="n">
        <f aca="false">1.74+1.03*0+7.51*((K362/100)^1.58)+16.53*L362-31.26*(K362/100)*L362</f>
        <v>22.8700729087355</v>
      </c>
    </row>
    <row r="363" customFormat="false" ht="12.75" hidden="false" customHeight="false" outlineLevel="0" collapsed="false">
      <c r="A363" s="0" t="s">
        <v>1447</v>
      </c>
      <c r="B363" s="0" t="n">
        <v>710502.318018</v>
      </c>
      <c r="C363" s="0" t="n">
        <v>4234181.167855</v>
      </c>
      <c r="D363" s="0" t="n">
        <v>134.6</v>
      </c>
      <c r="E363" s="0" t="n">
        <v>135.6</v>
      </c>
      <c r="F363" s="8" t="n">
        <v>38511</v>
      </c>
      <c r="G363" s="0" t="n">
        <v>66.5</v>
      </c>
      <c r="H363" s="0" t="n">
        <v>19.2</v>
      </c>
      <c r="I363" s="2" t="n">
        <f aca="false">+(H363-25)/10</f>
        <v>-0.58</v>
      </c>
      <c r="J363" s="2" t="n">
        <f aca="false">1-0.203462*(I363)+0.038233*(I363)^2-0.005554*(I363)^3</f>
        <v>1.131953193248</v>
      </c>
      <c r="K363" s="2" t="n">
        <f aca="false">+E363*J363</f>
        <v>153.492853004429</v>
      </c>
      <c r="L363" s="0" t="n">
        <v>0.1149</v>
      </c>
      <c r="M363" s="5" t="n">
        <f aca="false">1.74+1.03*0+7.51*((K363/100)^1.58)+16.53*L363-31.26*(K363/100)*L363</f>
        <v>12.9056631074826</v>
      </c>
    </row>
    <row r="364" customFormat="false" ht="12.75" hidden="false" customHeight="false" outlineLevel="0" collapsed="false">
      <c r="A364" s="0" t="s">
        <v>1448</v>
      </c>
      <c r="B364" s="0" t="n">
        <v>710498.725591</v>
      </c>
      <c r="C364" s="0" t="n">
        <v>4234230.409347</v>
      </c>
      <c r="D364" s="0" t="n">
        <v>127.7</v>
      </c>
      <c r="E364" s="0" t="n">
        <v>132</v>
      </c>
      <c r="F364" s="8" t="n">
        <v>38511</v>
      </c>
      <c r="G364" s="0" t="n">
        <v>66.5</v>
      </c>
      <c r="H364" s="0" t="n">
        <v>19.2</v>
      </c>
      <c r="I364" s="2" t="n">
        <f aca="false">+(H364-25)/10</f>
        <v>-0.58</v>
      </c>
      <c r="J364" s="2" t="n">
        <f aca="false">1-0.203462*(I364)+0.038233*(I364)^2-0.005554*(I364)^3</f>
        <v>1.131953193248</v>
      </c>
      <c r="K364" s="2" t="n">
        <f aca="false">+E364*J364</f>
        <v>149.417821508736</v>
      </c>
      <c r="L364" s="0" t="n">
        <v>0.1149</v>
      </c>
      <c r="M364" s="5" t="n">
        <f aca="false">1.74+1.03*0+7.51*((K364/100)^1.58)+16.53*L364-31.26*(K364/100)*L364</f>
        <v>12.4368665192974</v>
      </c>
    </row>
    <row r="365" customFormat="false" ht="12.75" hidden="false" customHeight="false" outlineLevel="0" collapsed="false">
      <c r="A365" s="0" t="s">
        <v>1449</v>
      </c>
      <c r="B365" s="0" t="n">
        <v>710500.212412</v>
      </c>
      <c r="C365" s="0" t="n">
        <v>4234278.694523</v>
      </c>
      <c r="D365" s="0" t="n">
        <v>117.3</v>
      </c>
      <c r="E365" s="0" t="n">
        <v>122.1</v>
      </c>
      <c r="F365" s="8" t="n">
        <v>38511</v>
      </c>
      <c r="G365" s="0" t="n">
        <v>66.5</v>
      </c>
      <c r="H365" s="0" t="n">
        <v>19.2</v>
      </c>
      <c r="I365" s="2" t="n">
        <f aca="false">+(H365-25)/10</f>
        <v>-0.58</v>
      </c>
      <c r="J365" s="2" t="n">
        <f aca="false">1-0.203462*(I365)+0.038233*(I365)^2-0.005554*(I365)^3</f>
        <v>1.131953193248</v>
      </c>
      <c r="K365" s="2" t="n">
        <f aca="false">+E365*J365</f>
        <v>138.211484895581</v>
      </c>
      <c r="L365" s="0" t="n">
        <v>0.1149</v>
      </c>
      <c r="M365" s="5" t="n">
        <f aca="false">1.74+1.03*0+7.51*((K365/100)^1.58)+16.53*L365-31.26*(K365/100)*L365</f>
        <v>11.1978015643302</v>
      </c>
    </row>
    <row r="366" customFormat="false" ht="12.75" hidden="false" customHeight="false" outlineLevel="0" collapsed="false">
      <c r="A366" s="0" t="s">
        <v>1450</v>
      </c>
      <c r="B366" s="0" t="n">
        <v>710499.823534</v>
      </c>
      <c r="C366" s="0" t="n">
        <v>4234323.988006</v>
      </c>
      <c r="D366" s="0" t="n">
        <v>128.5</v>
      </c>
      <c r="E366" s="0" t="n">
        <v>149.3</v>
      </c>
      <c r="F366" s="8" t="n">
        <v>38511</v>
      </c>
      <c r="G366" s="0" t="n">
        <v>66.5</v>
      </c>
      <c r="H366" s="0" t="n">
        <v>19.2</v>
      </c>
      <c r="I366" s="2" t="n">
        <f aca="false">+(H366-25)/10</f>
        <v>-0.58</v>
      </c>
      <c r="J366" s="2" t="n">
        <f aca="false">1-0.203462*(I366)+0.038233*(I366)^2-0.005554*(I366)^3</f>
        <v>1.131953193248</v>
      </c>
      <c r="K366" s="2" t="n">
        <f aca="false">+E366*J366</f>
        <v>169.000611751926</v>
      </c>
      <c r="L366" s="0" t="n">
        <v>0.1149</v>
      </c>
      <c r="M366" s="5" t="n">
        <f aca="false">1.74+1.03*0+7.51*((K366/100)^1.58)+16.53*L366-31.26*(K366/100)*L366</f>
        <v>14.7761078477246</v>
      </c>
    </row>
    <row r="367" customFormat="false" ht="12.75" hidden="false" customHeight="false" outlineLevel="0" collapsed="false">
      <c r="A367" s="0" t="s">
        <v>1451</v>
      </c>
      <c r="B367" s="0" t="n">
        <v>710499.35459</v>
      </c>
      <c r="C367" s="0" t="n">
        <v>4234372.361175</v>
      </c>
      <c r="D367" s="0" t="n">
        <v>115.6</v>
      </c>
      <c r="E367" s="0" t="n">
        <v>131.3</v>
      </c>
      <c r="F367" s="8" t="n">
        <v>38511</v>
      </c>
      <c r="G367" s="0" t="n">
        <v>66.5</v>
      </c>
      <c r="H367" s="0" t="n">
        <v>19.2</v>
      </c>
      <c r="I367" s="2" t="n">
        <f aca="false">+(H367-25)/10</f>
        <v>-0.58</v>
      </c>
      <c r="J367" s="2" t="n">
        <f aca="false">1-0.203462*(I367)+0.038233*(I367)^2-0.005554*(I367)^3</f>
        <v>1.131953193248</v>
      </c>
      <c r="K367" s="2" t="n">
        <f aca="false">+E367*J367</f>
        <v>148.625454273462</v>
      </c>
      <c r="L367" s="0" t="n">
        <v>0.1149</v>
      </c>
      <c r="M367" s="5" t="n">
        <f aca="false">1.74+1.03*0+7.51*((K367/100)^1.58)+16.53*L367-31.26*(K367/100)*L367</f>
        <v>12.346829378005</v>
      </c>
    </row>
    <row r="368" customFormat="false" ht="12.75" hidden="false" customHeight="false" outlineLevel="0" collapsed="false">
      <c r="A368" s="0" t="s">
        <v>1452</v>
      </c>
      <c r="B368" s="0" t="n">
        <v>710501.119452</v>
      </c>
      <c r="C368" s="0" t="n">
        <v>4234422.077312</v>
      </c>
      <c r="D368" s="0" t="n">
        <v>103.2</v>
      </c>
      <c r="E368" s="0" t="n">
        <v>128.8</v>
      </c>
      <c r="F368" s="8" t="n">
        <v>38511</v>
      </c>
      <c r="G368" s="0" t="n">
        <v>66.5</v>
      </c>
      <c r="H368" s="0" t="n">
        <v>19.2</v>
      </c>
      <c r="I368" s="2" t="n">
        <f aca="false">+(H368-25)/10</f>
        <v>-0.58</v>
      </c>
      <c r="J368" s="2" t="n">
        <f aca="false">1-0.203462*(I368)+0.038233*(I368)^2-0.005554*(I368)^3</f>
        <v>1.131953193248</v>
      </c>
      <c r="K368" s="2" t="n">
        <f aca="false">+E368*J368</f>
        <v>145.795571290342</v>
      </c>
      <c r="L368" s="0" t="n">
        <v>0.1149</v>
      </c>
      <c r="M368" s="5" t="n">
        <f aca="false">1.74+1.03*0+7.51*((K368/100)^1.58)+16.53*L368-31.26*(K368/100)*L368</f>
        <v>12.0282604363209</v>
      </c>
    </row>
    <row r="369" customFormat="false" ht="12.75" hidden="false" customHeight="false" outlineLevel="0" collapsed="false">
      <c r="A369" s="0" t="s">
        <v>1453</v>
      </c>
      <c r="B369" s="0" t="n">
        <v>710495.737988</v>
      </c>
      <c r="C369" s="0" t="n">
        <v>4234467.35431</v>
      </c>
      <c r="D369" s="0" t="n">
        <v>129</v>
      </c>
      <c r="E369" s="0" t="n">
        <v>160.8</v>
      </c>
      <c r="F369" s="8" t="n">
        <v>38511</v>
      </c>
      <c r="G369" s="0" t="n">
        <v>66.5</v>
      </c>
      <c r="H369" s="0" t="n">
        <v>19.2</v>
      </c>
      <c r="I369" s="2" t="n">
        <f aca="false">+(H369-25)/10</f>
        <v>-0.58</v>
      </c>
      <c r="J369" s="2" t="n">
        <f aca="false">1-0.203462*(I369)+0.038233*(I369)^2-0.005554*(I369)^3</f>
        <v>1.131953193248</v>
      </c>
      <c r="K369" s="2" t="n">
        <f aca="false">+E369*J369</f>
        <v>182.018073474278</v>
      </c>
      <c r="L369" s="0" t="n">
        <v>0.1149</v>
      </c>
      <c r="M369" s="5" t="n">
        <f aca="false">1.74+1.03*0+7.51*((K369/100)^1.58)+16.53*L369-31.26*(K369/100)*L369</f>
        <v>16.4489415356523</v>
      </c>
    </row>
    <row r="370" customFormat="false" ht="12.75" hidden="false" customHeight="false" outlineLevel="0" collapsed="false">
      <c r="A370" s="0" t="s">
        <v>1454</v>
      </c>
      <c r="B370" s="0" t="n">
        <v>710495.113883</v>
      </c>
      <c r="C370" s="0" t="n">
        <v>4234522.368963</v>
      </c>
      <c r="D370" s="0" t="n">
        <v>128.8</v>
      </c>
      <c r="E370" s="0" t="n">
        <v>151.8</v>
      </c>
      <c r="F370" s="8" t="n">
        <v>38511</v>
      </c>
      <c r="G370" s="0" t="n">
        <v>66.5</v>
      </c>
      <c r="H370" s="0" t="n">
        <v>19.2</v>
      </c>
      <c r="I370" s="2" t="n">
        <f aca="false">+(H370-25)/10</f>
        <v>-0.58</v>
      </c>
      <c r="J370" s="2" t="n">
        <f aca="false">1-0.203462*(I370)+0.038233*(I370)^2-0.005554*(I370)^3</f>
        <v>1.131953193248</v>
      </c>
      <c r="K370" s="2" t="n">
        <f aca="false">+E370*J370</f>
        <v>171.830494735046</v>
      </c>
      <c r="L370" s="0" t="n">
        <v>0.1149</v>
      </c>
      <c r="M370" s="5" t="n">
        <f aca="false">1.74+1.03*0+7.51*((K370/100)^1.58)+16.53*L370-31.26*(K370/100)*L370</f>
        <v>15.1319106404323</v>
      </c>
    </row>
    <row r="371" customFormat="false" ht="12.75" hidden="false" customHeight="false" outlineLevel="0" collapsed="false">
      <c r="A371" s="0" t="s">
        <v>1455</v>
      </c>
      <c r="B371" s="0" t="n">
        <v>710497.933993</v>
      </c>
      <c r="C371" s="0" t="n">
        <v>4234569.227343</v>
      </c>
      <c r="D371" s="0" t="n">
        <v>128.3</v>
      </c>
      <c r="E371" s="0" t="n">
        <v>144</v>
      </c>
      <c r="F371" s="8" t="n">
        <v>38511</v>
      </c>
      <c r="G371" s="0" t="n">
        <v>66.5</v>
      </c>
      <c r="H371" s="0" t="n">
        <v>19.2</v>
      </c>
      <c r="I371" s="2" t="n">
        <f aca="false">+(H371-25)/10</f>
        <v>-0.58</v>
      </c>
      <c r="J371" s="2" t="n">
        <f aca="false">1-0.203462*(I371)+0.038233*(I371)^2-0.005554*(I371)^3</f>
        <v>1.131953193248</v>
      </c>
      <c r="K371" s="2" t="n">
        <f aca="false">+E371*J371</f>
        <v>163.001259827712</v>
      </c>
      <c r="L371" s="0" t="n">
        <v>0.1149</v>
      </c>
      <c r="M371" s="5" t="n">
        <f aca="false">1.74+1.03*0+7.51*((K371/100)^1.58)+16.53*L371-31.26*(K371/100)*L371</f>
        <v>14.0364671034391</v>
      </c>
    </row>
    <row r="372" customFormat="false" ht="12.75" hidden="false" customHeight="false" outlineLevel="0" collapsed="false">
      <c r="A372" s="0" t="s">
        <v>1456</v>
      </c>
      <c r="B372" s="0" t="n">
        <v>710491.149328</v>
      </c>
      <c r="C372" s="0" t="n">
        <v>4234617.604056</v>
      </c>
      <c r="D372" s="0" t="n">
        <v>107.4</v>
      </c>
      <c r="E372" s="0" t="n">
        <v>145.4</v>
      </c>
      <c r="F372" s="8" t="n">
        <v>38511</v>
      </c>
      <c r="G372" s="0" t="n">
        <v>66.5</v>
      </c>
      <c r="H372" s="0" t="n">
        <v>19.2</v>
      </c>
      <c r="I372" s="2" t="n">
        <f aca="false">+(H372-25)/10</f>
        <v>-0.58</v>
      </c>
      <c r="J372" s="2" t="n">
        <f aca="false">1-0.203462*(I372)+0.038233*(I372)^2-0.005554*(I372)^3</f>
        <v>1.131953193248</v>
      </c>
      <c r="K372" s="2" t="n">
        <f aca="false">+E372*J372</f>
        <v>164.585994298259</v>
      </c>
      <c r="L372" s="0" t="n">
        <v>0.1149</v>
      </c>
      <c r="M372" s="5" t="n">
        <f aca="false">1.74+1.03*0+7.51*((K372/100)^1.58)+16.53*L372-31.26*(K372/100)*L372</f>
        <v>14.2298957431904</v>
      </c>
    </row>
    <row r="373" customFormat="false" ht="12.75" hidden="false" customHeight="false" outlineLevel="0" collapsed="false">
      <c r="A373" s="0" t="s">
        <v>1457</v>
      </c>
      <c r="B373" s="0" t="n">
        <v>710489.660681</v>
      </c>
      <c r="C373" s="0" t="n">
        <v>4234673.863381</v>
      </c>
      <c r="D373" s="0" t="n">
        <v>110.4</v>
      </c>
      <c r="E373" s="0" t="n">
        <v>139.8</v>
      </c>
      <c r="F373" s="8" t="n">
        <v>38511</v>
      </c>
      <c r="G373" s="0" t="n">
        <v>66.5</v>
      </c>
      <c r="H373" s="0" t="n">
        <v>19.2</v>
      </c>
      <c r="I373" s="2" t="n">
        <f aca="false">+(H373-25)/10</f>
        <v>-0.58</v>
      </c>
      <c r="J373" s="2" t="n">
        <f aca="false">1-0.203462*(I373)+0.038233*(I373)^2-0.005554*(I373)^3</f>
        <v>1.131953193248</v>
      </c>
      <c r="K373" s="2" t="n">
        <f aca="false">+E373*J373</f>
        <v>158.24705641607</v>
      </c>
      <c r="L373" s="0" t="n">
        <v>0.1149</v>
      </c>
      <c r="M373" s="5" t="n">
        <f aca="false">1.74+1.03*0+7.51*((K373/100)^1.58)+16.53*L373-31.26*(K373/100)*L373</f>
        <v>13.4646508085712</v>
      </c>
    </row>
    <row r="374" customFormat="false" ht="12.75" hidden="false" customHeight="false" outlineLevel="0" collapsed="false">
      <c r="A374" s="0" t="s">
        <v>1458</v>
      </c>
      <c r="B374" s="0" t="n">
        <v>710489.64766</v>
      </c>
      <c r="C374" s="0" t="n">
        <v>4234719.856309</v>
      </c>
      <c r="D374" s="0" t="n">
        <v>142.3</v>
      </c>
      <c r="E374" s="0" t="n">
        <v>187.4</v>
      </c>
      <c r="F374" s="8" t="n">
        <v>38511</v>
      </c>
      <c r="G374" s="0" t="n">
        <v>66.5</v>
      </c>
      <c r="H374" s="0" t="n">
        <v>19.2</v>
      </c>
      <c r="I374" s="2" t="n">
        <f aca="false">+(H374-25)/10</f>
        <v>-0.58</v>
      </c>
      <c r="J374" s="2" t="n">
        <f aca="false">1-0.203462*(I374)+0.038233*(I374)^2-0.005554*(I374)^3</f>
        <v>1.131953193248</v>
      </c>
      <c r="K374" s="2" t="n">
        <f aca="false">+E374*J374</f>
        <v>212.128028414675</v>
      </c>
      <c r="L374" s="0" t="n">
        <v>0.1149</v>
      </c>
      <c r="M374" s="5" t="n">
        <f aca="false">1.74+1.03*0+7.51*((K374/100)^1.58)+16.53*L374-31.26*(K374/100)*L374</f>
        <v>20.6615084704627</v>
      </c>
    </row>
    <row r="375" customFormat="false" ht="12.75" hidden="false" customHeight="false" outlineLevel="0" collapsed="false">
      <c r="A375" s="0" t="s">
        <v>1459</v>
      </c>
      <c r="B375" s="0" t="n">
        <v>710483.734606</v>
      </c>
      <c r="C375" s="0" t="n">
        <v>4234773.79398</v>
      </c>
      <c r="D375" s="0" t="n">
        <v>142.5</v>
      </c>
      <c r="E375" s="0" t="n">
        <v>151.6</v>
      </c>
      <c r="F375" s="8" t="n">
        <v>38511</v>
      </c>
      <c r="G375" s="0" t="n">
        <v>66.5</v>
      </c>
      <c r="H375" s="0" t="n">
        <v>19.2</v>
      </c>
      <c r="I375" s="2" t="n">
        <f aca="false">+(H375-25)/10</f>
        <v>-0.58</v>
      </c>
      <c r="J375" s="2" t="n">
        <f aca="false">1-0.203462*(I375)+0.038233*(I375)^2-0.005554*(I375)^3</f>
        <v>1.131953193248</v>
      </c>
      <c r="K375" s="2" t="n">
        <f aca="false">+E375*J375</f>
        <v>171.604104096397</v>
      </c>
      <c r="L375" s="0" t="n">
        <v>0.1149</v>
      </c>
      <c r="M375" s="5" t="n">
        <f aca="false">1.74+1.03*0+7.51*((K375/100)^1.58)+16.53*L375-31.26*(K375/100)*L375</f>
        <v>15.1032844397041</v>
      </c>
    </row>
    <row r="376" customFormat="false" ht="12.75" hidden="false" customHeight="false" outlineLevel="0" collapsed="false">
      <c r="A376" s="0" t="s">
        <v>1460</v>
      </c>
      <c r="B376" s="0" t="n">
        <v>710483.645168</v>
      </c>
      <c r="C376" s="0" t="n">
        <v>4234819.356257</v>
      </c>
      <c r="D376" s="0" t="n">
        <v>103.3</v>
      </c>
      <c r="E376" s="0" t="n">
        <v>124.1</v>
      </c>
      <c r="F376" s="8" t="n">
        <v>38511</v>
      </c>
      <c r="G376" s="0" t="n">
        <v>66.5</v>
      </c>
      <c r="H376" s="0" t="n">
        <v>19.2</v>
      </c>
      <c r="I376" s="2" t="n">
        <f aca="false">+(H376-25)/10</f>
        <v>-0.58</v>
      </c>
      <c r="J376" s="2" t="n">
        <f aca="false">1-0.203462*(I376)+0.038233*(I376)^2-0.005554*(I376)^3</f>
        <v>1.131953193248</v>
      </c>
      <c r="K376" s="2" t="n">
        <f aca="false">+E376*J376</f>
        <v>140.475391282077</v>
      </c>
      <c r="L376" s="0" t="n">
        <v>0.1149</v>
      </c>
      <c r="M376" s="5" t="n">
        <f aca="false">1.74+1.03*0+7.51*((K376/100)^1.58)+16.53*L376-31.26*(K376/100)*L376</f>
        <v>11.4421172371861</v>
      </c>
    </row>
    <row r="377" customFormat="false" ht="12.75" hidden="false" customHeight="false" outlineLevel="0" collapsed="false">
      <c r="A377" s="0" t="s">
        <v>1461</v>
      </c>
      <c r="B377" s="0" t="n">
        <v>710486.32044</v>
      </c>
      <c r="C377" s="0" t="n">
        <v>4234866.387473</v>
      </c>
      <c r="D377" s="0" t="n">
        <v>103.4</v>
      </c>
      <c r="E377" s="0" t="n">
        <v>120.3</v>
      </c>
      <c r="F377" s="8" t="n">
        <v>38511</v>
      </c>
      <c r="G377" s="0" t="n">
        <v>66.5</v>
      </c>
      <c r="H377" s="0" t="n">
        <v>19.2</v>
      </c>
      <c r="I377" s="2" t="n">
        <f aca="false">+(H377-25)/10</f>
        <v>-0.58</v>
      </c>
      <c r="J377" s="2" t="n">
        <f aca="false">1-0.203462*(I377)+0.038233*(I377)^2-0.005554*(I377)^3</f>
        <v>1.131953193248</v>
      </c>
      <c r="K377" s="2" t="n">
        <f aca="false">+E377*J377</f>
        <v>136.173969147734</v>
      </c>
      <c r="L377" s="0" t="n">
        <v>0.1149</v>
      </c>
      <c r="M377" s="5" t="n">
        <f aca="false">1.74+1.03*0+7.51*((K377/100)^1.58)+16.53*L377-31.26*(K377/100)*L377</f>
        <v>10.9805494545178</v>
      </c>
    </row>
    <row r="378" customFormat="false" ht="12.75" hidden="false" customHeight="false" outlineLevel="0" collapsed="false">
      <c r="A378" s="0" t="s">
        <v>1462</v>
      </c>
      <c r="B378" s="0" t="n">
        <v>710491.093443</v>
      </c>
      <c r="C378" s="0" t="n">
        <v>4234904.490016</v>
      </c>
      <c r="D378" s="0" t="n">
        <v>103.1</v>
      </c>
      <c r="E378" s="0" t="n">
        <v>104.4</v>
      </c>
      <c r="F378" s="8" t="n">
        <v>38511</v>
      </c>
      <c r="G378" s="0" t="n">
        <v>66.5</v>
      </c>
      <c r="H378" s="0" t="n">
        <v>19.2</v>
      </c>
      <c r="I378" s="2" t="n">
        <f aca="false">+(H378-25)/10</f>
        <v>-0.58</v>
      </c>
      <c r="J378" s="2" t="n">
        <f aca="false">1-0.203462*(I378)+0.038233*(I378)^2-0.005554*(I378)^3</f>
        <v>1.131953193248</v>
      </c>
      <c r="K378" s="2" t="n">
        <f aca="false">+E378*J378</f>
        <v>118.175913375091</v>
      </c>
      <c r="L378" s="0" t="n">
        <v>0.1149</v>
      </c>
      <c r="M378" s="5" t="n">
        <f aca="false">1.74+1.03*0+7.51*((K378/100)^1.58)+16.53*L378-31.26*(K378/100)*L378</f>
        <v>9.17236270499216</v>
      </c>
    </row>
    <row r="379" customFormat="false" ht="12.75" hidden="false" customHeight="false" outlineLevel="0" collapsed="false">
      <c r="A379" s="0" t="s">
        <v>1463</v>
      </c>
      <c r="B379" s="0" t="n">
        <v>710501.21745</v>
      </c>
      <c r="C379" s="0" t="n">
        <v>4234953.064203</v>
      </c>
      <c r="D379" s="0" t="n">
        <v>79.8</v>
      </c>
      <c r="E379" s="0" t="n">
        <v>100</v>
      </c>
      <c r="F379" s="8" t="n">
        <v>38511</v>
      </c>
      <c r="G379" s="0" t="n">
        <v>66.5</v>
      </c>
      <c r="H379" s="0" t="n">
        <v>19.2</v>
      </c>
      <c r="I379" s="2" t="n">
        <f aca="false">+(H379-25)/10</f>
        <v>-0.58</v>
      </c>
      <c r="J379" s="2" t="n">
        <f aca="false">1-0.203462*(I379)+0.038233*(I379)^2-0.005554*(I379)^3</f>
        <v>1.131953193248</v>
      </c>
      <c r="K379" s="2" t="n">
        <f aca="false">+E379*J379</f>
        <v>113.1953193248</v>
      </c>
      <c r="L379" s="0" t="n">
        <v>0.1149</v>
      </c>
      <c r="M379" s="5" t="n">
        <f aca="false">1.74+1.03*0+7.51*((K379/100)^1.58)+16.53*L379-31.26*(K379/100)*L379</f>
        <v>8.70816398251872</v>
      </c>
    </row>
    <row r="380" customFormat="false" ht="12.75" hidden="false" customHeight="false" outlineLevel="0" collapsed="false">
      <c r="A380" s="0" t="s">
        <v>1464</v>
      </c>
      <c r="B380" s="0" t="n">
        <v>710508.370006</v>
      </c>
      <c r="C380" s="0" t="n">
        <v>4235002.38963</v>
      </c>
      <c r="D380" s="0" t="n">
        <v>99.9</v>
      </c>
      <c r="E380" s="0" t="n">
        <v>129.3</v>
      </c>
      <c r="F380" s="8" t="n">
        <v>38511</v>
      </c>
      <c r="G380" s="0" t="n">
        <v>66.5</v>
      </c>
      <c r="H380" s="0" t="n">
        <v>19.2</v>
      </c>
      <c r="I380" s="2" t="n">
        <f aca="false">+(H380-25)/10</f>
        <v>-0.58</v>
      </c>
      <c r="J380" s="2" t="n">
        <f aca="false">1-0.203462*(I380)+0.038233*(I380)^2-0.005554*(I380)^3</f>
        <v>1.131953193248</v>
      </c>
      <c r="K380" s="2" t="n">
        <f aca="false">+E380*J380</f>
        <v>146.361547886966</v>
      </c>
      <c r="L380" s="0" t="n">
        <v>0.1149</v>
      </c>
      <c r="M380" s="5" t="n">
        <f aca="false">1.74+1.03*0+7.51*((K380/100)^1.58)+16.53*L380-31.26*(K380/100)*L380</f>
        <v>12.0915991040957</v>
      </c>
    </row>
    <row r="381" customFormat="false" ht="12.75" hidden="false" customHeight="false" outlineLevel="0" collapsed="false">
      <c r="A381" s="0" t="s">
        <v>1465</v>
      </c>
      <c r="B381" s="0" t="n">
        <v>710548.947597</v>
      </c>
      <c r="C381" s="0" t="n">
        <v>4235000.810473</v>
      </c>
      <c r="D381" s="0" t="n">
        <v>177.4</v>
      </c>
      <c r="E381" s="0" t="n">
        <v>181.3</v>
      </c>
      <c r="F381" s="8" t="n">
        <v>38511</v>
      </c>
      <c r="G381" s="0" t="n">
        <v>66.5</v>
      </c>
      <c r="H381" s="0" t="n">
        <v>19.2</v>
      </c>
      <c r="I381" s="2" t="n">
        <f aca="false">+(H381-25)/10</f>
        <v>-0.58</v>
      </c>
      <c r="J381" s="2" t="n">
        <f aca="false">1-0.203462*(I381)+0.038233*(I381)^2-0.005554*(I381)^3</f>
        <v>1.131953193248</v>
      </c>
      <c r="K381" s="2" t="n">
        <f aca="false">+E381*J381</f>
        <v>205.223113935862</v>
      </c>
      <c r="L381" s="0" t="n">
        <v>0.1149</v>
      </c>
      <c r="M381" s="5" t="n">
        <f aca="false">1.74+1.03*0+7.51*((K381/100)^1.58)+16.53*L381-31.26*(K381/100)*L381</f>
        <v>19.6542274903526</v>
      </c>
    </row>
    <row r="382" customFormat="false" ht="12.75" hidden="false" customHeight="false" outlineLevel="0" collapsed="false">
      <c r="A382" s="0" t="s">
        <v>1466</v>
      </c>
      <c r="B382" s="0" t="n">
        <v>710555.517564</v>
      </c>
      <c r="C382" s="0" t="n">
        <v>4234959.688949</v>
      </c>
      <c r="D382" s="0" t="n">
        <v>73.1</v>
      </c>
      <c r="E382" s="0" t="n">
        <v>93</v>
      </c>
      <c r="F382" s="8" t="n">
        <v>38511</v>
      </c>
      <c r="G382" s="0" t="n">
        <v>66.5</v>
      </c>
      <c r="H382" s="0" t="n">
        <v>19.2</v>
      </c>
      <c r="I382" s="2" t="n">
        <f aca="false">+(H382-25)/10</f>
        <v>-0.58</v>
      </c>
      <c r="J382" s="2" t="n">
        <f aca="false">1-0.203462*(I382)+0.038233*(I382)^2-0.005554*(I382)^3</f>
        <v>1.131953193248</v>
      </c>
      <c r="K382" s="2" t="n">
        <f aca="false">+E382*J382</f>
        <v>105.271646972064</v>
      </c>
      <c r="L382" s="0" t="n">
        <v>0.1149</v>
      </c>
      <c r="M382" s="5" t="n">
        <f aca="false">1.74+1.03*0+7.51*((K382/100)^1.58)+16.53*L382-31.26*(K382/100)*L382</f>
        <v>8.00319400933237</v>
      </c>
    </row>
    <row r="383" customFormat="false" ht="12.75" hidden="false" customHeight="false" outlineLevel="0" collapsed="false">
      <c r="A383" s="0" t="s">
        <v>1467</v>
      </c>
      <c r="B383" s="0" t="n">
        <v>710554.91869</v>
      </c>
      <c r="C383" s="0" t="n">
        <v>4234905.24657</v>
      </c>
      <c r="D383" s="0" t="n">
        <v>71.2</v>
      </c>
      <c r="E383" s="0" t="n">
        <v>89</v>
      </c>
      <c r="F383" s="8" t="n">
        <v>38511</v>
      </c>
      <c r="G383" s="0" t="n">
        <v>66.5</v>
      </c>
      <c r="H383" s="0" t="n">
        <v>19.2</v>
      </c>
      <c r="I383" s="2" t="n">
        <f aca="false">+(H383-25)/10</f>
        <v>-0.58</v>
      </c>
      <c r="J383" s="2" t="n">
        <f aca="false">1-0.203462*(I383)+0.038233*(I383)^2-0.005554*(I383)^3</f>
        <v>1.131953193248</v>
      </c>
      <c r="K383" s="2" t="n">
        <f aca="false">+E383*J383</f>
        <v>100.743834199072</v>
      </c>
      <c r="L383" s="0" t="n">
        <v>0.1149</v>
      </c>
      <c r="M383" s="5" t="n">
        <f aca="false">1.74+1.03*0+7.51*((K383/100)^1.58)+16.53*L383-31.26*(K383/100)*L383</f>
        <v>7.61925822867281</v>
      </c>
    </row>
    <row r="384" customFormat="false" ht="12.75" hidden="false" customHeight="false" outlineLevel="0" collapsed="false">
      <c r="A384" s="0" t="s">
        <v>1468</v>
      </c>
      <c r="B384" s="0" t="n">
        <v>710556.205741</v>
      </c>
      <c r="C384" s="0" t="n">
        <v>4234860.803737</v>
      </c>
      <c r="D384" s="0" t="n">
        <v>71.8</v>
      </c>
      <c r="E384" s="0" t="n">
        <v>97.3</v>
      </c>
      <c r="F384" s="8" t="n">
        <v>38511</v>
      </c>
      <c r="G384" s="0" t="n">
        <v>66.5</v>
      </c>
      <c r="H384" s="0" t="n">
        <v>19.2</v>
      </c>
      <c r="I384" s="2" t="n">
        <f aca="false">+(H384-25)/10</f>
        <v>-0.58</v>
      </c>
      <c r="J384" s="2" t="n">
        <f aca="false">1-0.203462*(I384)+0.038233*(I384)^2-0.005554*(I384)^3</f>
        <v>1.131953193248</v>
      </c>
      <c r="K384" s="2" t="n">
        <f aca="false">+E384*J384</f>
        <v>110.13904570303</v>
      </c>
      <c r="L384" s="0" t="n">
        <v>0.1149</v>
      </c>
      <c r="M384" s="5" t="n">
        <f aca="false">1.74+1.03*0+7.51*((K384/100)^1.58)+16.53*L384-31.26*(K384/100)*L384</f>
        <v>8.43131979266654</v>
      </c>
    </row>
    <row r="385" customFormat="false" ht="12.75" hidden="false" customHeight="false" outlineLevel="0" collapsed="false">
      <c r="A385" s="0" t="s">
        <v>1469</v>
      </c>
      <c r="B385" s="0" t="n">
        <v>710560.505321</v>
      </c>
      <c r="C385" s="0" t="n">
        <v>4234814.36363</v>
      </c>
      <c r="D385" s="0" t="n">
        <v>80.8</v>
      </c>
      <c r="E385" s="0" t="n">
        <v>116.5</v>
      </c>
      <c r="F385" s="8" t="n">
        <v>38511</v>
      </c>
      <c r="G385" s="0" t="n">
        <v>66.5</v>
      </c>
      <c r="H385" s="0" t="n">
        <v>19.2</v>
      </c>
      <c r="I385" s="2" t="n">
        <f aca="false">+(H385-25)/10</f>
        <v>-0.58</v>
      </c>
      <c r="J385" s="2" t="n">
        <f aca="false">1-0.203462*(I385)+0.038233*(I385)^2-0.005554*(I385)^3</f>
        <v>1.131953193248</v>
      </c>
      <c r="K385" s="2" t="n">
        <f aca="false">+E385*J385</f>
        <v>131.872547013392</v>
      </c>
      <c r="L385" s="0" t="n">
        <v>0.1149</v>
      </c>
      <c r="M385" s="5" t="n">
        <f aca="false">1.74+1.03*0+7.51*((K385/100)^1.58)+16.53*L385-31.26*(K385/100)*L385</f>
        <v>10.5301670628539</v>
      </c>
    </row>
    <row r="386" customFormat="false" ht="12.75" hidden="false" customHeight="false" outlineLevel="0" collapsed="false">
      <c r="A386" s="0" t="s">
        <v>1470</v>
      </c>
      <c r="B386" s="0" t="n">
        <v>710559.109973</v>
      </c>
      <c r="C386" s="0" t="n">
        <v>4234768.316277</v>
      </c>
      <c r="D386" s="0" t="n">
        <v>95.8</v>
      </c>
      <c r="E386" s="0" t="n">
        <v>126.7</v>
      </c>
      <c r="F386" s="8" t="n">
        <v>38511</v>
      </c>
      <c r="G386" s="0" t="n">
        <v>66.5</v>
      </c>
      <c r="H386" s="0" t="n">
        <v>19.2</v>
      </c>
      <c r="I386" s="2" t="n">
        <f aca="false">+(H386-25)/10</f>
        <v>-0.58</v>
      </c>
      <c r="J386" s="2" t="n">
        <f aca="false">1-0.203462*(I386)+0.038233*(I386)^2-0.005554*(I386)^3</f>
        <v>1.131953193248</v>
      </c>
      <c r="K386" s="2" t="n">
        <f aca="false">+E386*J386</f>
        <v>143.418469584522</v>
      </c>
      <c r="L386" s="0" t="n">
        <v>0.1149</v>
      </c>
      <c r="M386" s="5" t="n">
        <f aca="false">1.74+1.03*0+7.51*((K386/100)^1.58)+16.53*L386-31.26*(K386/100)*L386</f>
        <v>11.7642964391274</v>
      </c>
    </row>
    <row r="387" customFormat="false" ht="12.75" hidden="false" customHeight="false" outlineLevel="0" collapsed="false">
      <c r="A387" s="0" t="s">
        <v>1471</v>
      </c>
      <c r="B387" s="0" t="n">
        <v>710563.469255</v>
      </c>
      <c r="C387" s="0" t="n">
        <v>4234720.928209</v>
      </c>
      <c r="D387" s="0" t="n">
        <v>108.9</v>
      </c>
      <c r="E387" s="0" t="n">
        <v>134.8</v>
      </c>
      <c r="F387" s="8" t="n">
        <v>38511</v>
      </c>
      <c r="G387" s="0" t="n">
        <v>66.5</v>
      </c>
      <c r="H387" s="0" t="n">
        <v>19.2</v>
      </c>
      <c r="I387" s="2" t="n">
        <f aca="false">+(H387-25)/10</f>
        <v>-0.58</v>
      </c>
      <c r="J387" s="2" t="n">
        <f aca="false">1-0.203462*(I387)+0.038233*(I387)^2-0.005554*(I387)^3</f>
        <v>1.131953193248</v>
      </c>
      <c r="K387" s="2" t="n">
        <f aca="false">+E387*J387</f>
        <v>152.58729044983</v>
      </c>
      <c r="L387" s="0" t="n">
        <v>0.1149</v>
      </c>
      <c r="M387" s="5" t="n">
        <f aca="false">1.74+1.03*0+7.51*((K387/100)^1.58)+16.53*L387-31.26*(K387/100)*L387</f>
        <v>12.8006573238513</v>
      </c>
    </row>
    <row r="388" customFormat="false" ht="12.75" hidden="false" customHeight="false" outlineLevel="0" collapsed="false">
      <c r="A388" s="0" t="s">
        <v>1472</v>
      </c>
      <c r="B388" s="0" t="n">
        <v>710565.272921</v>
      </c>
      <c r="C388" s="0" t="n">
        <v>4234677.839251</v>
      </c>
      <c r="D388" s="0" t="n">
        <v>94</v>
      </c>
      <c r="E388" s="0" t="n">
        <v>128.6</v>
      </c>
      <c r="F388" s="8" t="n">
        <v>38511</v>
      </c>
      <c r="G388" s="0" t="n">
        <v>66.5</v>
      </c>
      <c r="H388" s="0" t="n">
        <v>19.2</v>
      </c>
      <c r="I388" s="2" t="n">
        <f aca="false">+(H388-25)/10</f>
        <v>-0.58</v>
      </c>
      <c r="J388" s="2" t="n">
        <f aca="false">1-0.203462*(I388)+0.038233*(I388)^2-0.005554*(I388)^3</f>
        <v>1.131953193248</v>
      </c>
      <c r="K388" s="2" t="n">
        <f aca="false">+E388*J388</f>
        <v>145.569180651693</v>
      </c>
      <c r="L388" s="0" t="n">
        <v>0.1149</v>
      </c>
      <c r="M388" s="5" t="n">
        <f aca="false">1.74+1.03*0+7.51*((K388/100)^1.58)+16.53*L388-31.26*(K388/100)*L388</f>
        <v>12.002977639534</v>
      </c>
    </row>
    <row r="389" customFormat="false" ht="12.75" hidden="false" customHeight="false" outlineLevel="0" collapsed="false">
      <c r="A389" s="0" t="s">
        <v>1473</v>
      </c>
      <c r="B389" s="0" t="n">
        <v>710562.868329</v>
      </c>
      <c r="C389" s="0" t="n">
        <v>4234618.388019</v>
      </c>
      <c r="D389" s="0" t="n">
        <v>110.5</v>
      </c>
      <c r="E389" s="0" t="n">
        <v>139.4</v>
      </c>
      <c r="F389" s="8" t="n">
        <v>38511</v>
      </c>
      <c r="G389" s="0" t="n">
        <v>66.5</v>
      </c>
      <c r="H389" s="0" t="n">
        <v>19.2</v>
      </c>
      <c r="I389" s="2" t="n">
        <f aca="false">+(H389-25)/10</f>
        <v>-0.58</v>
      </c>
      <c r="J389" s="2" t="n">
        <f aca="false">1-0.203462*(I389)+0.038233*(I389)^2-0.005554*(I389)^3</f>
        <v>1.131953193248</v>
      </c>
      <c r="K389" s="2" t="n">
        <f aca="false">+E389*J389</f>
        <v>157.794275138771</v>
      </c>
      <c r="L389" s="0" t="n">
        <v>0.1149</v>
      </c>
      <c r="M389" s="5" t="n">
        <f aca="false">1.74+1.03*0+7.51*((K389/100)^1.58)+16.53*L389-31.26*(K389/100)*L389</f>
        <v>13.4108586298483</v>
      </c>
    </row>
    <row r="390" customFormat="false" ht="12.75" hidden="false" customHeight="false" outlineLevel="0" collapsed="false">
      <c r="A390" s="0" t="s">
        <v>1474</v>
      </c>
      <c r="B390" s="0" t="n">
        <v>710567.027352</v>
      </c>
      <c r="C390" s="0" t="n">
        <v>4234575.333658</v>
      </c>
      <c r="D390" s="0" t="n">
        <v>119.5</v>
      </c>
      <c r="E390" s="0" t="n">
        <v>147.3</v>
      </c>
      <c r="F390" s="8" t="n">
        <v>38511</v>
      </c>
      <c r="G390" s="0" t="n">
        <v>66.5</v>
      </c>
      <c r="H390" s="0" t="n">
        <v>19.2</v>
      </c>
      <c r="I390" s="2" t="n">
        <f aca="false">+(H390-25)/10</f>
        <v>-0.58</v>
      </c>
      <c r="J390" s="2" t="n">
        <f aca="false">1-0.203462*(I390)+0.038233*(I390)^2-0.005554*(I390)^3</f>
        <v>1.131953193248</v>
      </c>
      <c r="K390" s="2" t="n">
        <f aca="false">+E390*J390</f>
        <v>166.73670536543</v>
      </c>
      <c r="L390" s="0" t="n">
        <v>0.1149</v>
      </c>
      <c r="M390" s="5" t="n">
        <f aca="false">1.74+1.03*0+7.51*((K390/100)^1.58)+16.53*L390-31.26*(K390/100)*L390</f>
        <v>14.4946474862154</v>
      </c>
    </row>
    <row r="391" customFormat="false" ht="12.75" hidden="false" customHeight="false" outlineLevel="0" collapsed="false">
      <c r="A391" s="0" t="s">
        <v>1475</v>
      </c>
      <c r="B391" s="0" t="n">
        <v>710565.150959</v>
      </c>
      <c r="C391" s="0" t="n">
        <v>4234525.884427</v>
      </c>
      <c r="D391" s="0" t="n">
        <v>119.9</v>
      </c>
      <c r="E391" s="0" t="n">
        <v>138.6</v>
      </c>
      <c r="F391" s="8" t="n">
        <v>38511</v>
      </c>
      <c r="G391" s="0" t="n">
        <v>66.5</v>
      </c>
      <c r="H391" s="0" t="n">
        <v>19.2</v>
      </c>
      <c r="I391" s="2" t="n">
        <f aca="false">+(H391-25)/10</f>
        <v>-0.58</v>
      </c>
      <c r="J391" s="2" t="n">
        <f aca="false">1-0.203462*(I391)+0.038233*(I391)^2-0.005554*(I391)^3</f>
        <v>1.131953193248</v>
      </c>
      <c r="K391" s="2" t="n">
        <f aca="false">+E391*J391</f>
        <v>156.888712584173</v>
      </c>
      <c r="L391" s="0" t="n">
        <v>0.1149</v>
      </c>
      <c r="M391" s="5" t="n">
        <f aca="false">1.74+1.03*0+7.51*((K391/100)^1.58)+16.53*L391-31.26*(K391/100)*L391</f>
        <v>13.3036238952743</v>
      </c>
    </row>
    <row r="392" customFormat="false" ht="12.75" hidden="false" customHeight="false" outlineLevel="0" collapsed="false">
      <c r="A392" s="0" t="s">
        <v>1476</v>
      </c>
      <c r="B392" s="0" t="n">
        <v>710568.005472</v>
      </c>
      <c r="C392" s="0" t="n">
        <v>4234480.78384</v>
      </c>
      <c r="D392" s="0" t="n">
        <v>112.6</v>
      </c>
      <c r="E392" s="0" t="n">
        <v>137.1</v>
      </c>
      <c r="F392" s="8" t="n">
        <v>38511</v>
      </c>
      <c r="G392" s="0" t="n">
        <v>66.5</v>
      </c>
      <c r="H392" s="0" t="n">
        <v>19.2</v>
      </c>
      <c r="I392" s="2" t="n">
        <f aca="false">+(H392-25)/10</f>
        <v>-0.58</v>
      </c>
      <c r="J392" s="2" t="n">
        <f aca="false">1-0.203462*(I392)+0.038233*(I392)^2-0.005554*(I392)^3</f>
        <v>1.131953193248</v>
      </c>
      <c r="K392" s="2" t="n">
        <f aca="false">+E392*J392</f>
        <v>155.190782794301</v>
      </c>
      <c r="L392" s="0" t="n">
        <v>0.1149</v>
      </c>
      <c r="M392" s="5" t="n">
        <f aca="false">1.74+1.03*0+7.51*((K392/100)^1.58)+16.53*L392-31.26*(K392/100)*L392</f>
        <v>13.1038186544268</v>
      </c>
    </row>
    <row r="393" customFormat="false" ht="12.75" hidden="false" customHeight="false" outlineLevel="0" collapsed="false">
      <c r="A393" s="0" t="s">
        <v>1477</v>
      </c>
      <c r="B393" s="0" t="n">
        <v>710571.152158</v>
      </c>
      <c r="C393" s="0" t="n">
        <v>4234438.596042</v>
      </c>
      <c r="D393" s="0" t="n">
        <v>103.2</v>
      </c>
      <c r="E393" s="0" t="n">
        <v>124.3</v>
      </c>
      <c r="F393" s="8" t="n">
        <v>38511</v>
      </c>
      <c r="G393" s="0" t="n">
        <v>66.5</v>
      </c>
      <c r="H393" s="0" t="n">
        <v>19.2</v>
      </c>
      <c r="I393" s="2" t="n">
        <f aca="false">+(H393-25)/10</f>
        <v>-0.58</v>
      </c>
      <c r="J393" s="2" t="n">
        <f aca="false">1-0.203462*(I393)+0.038233*(I393)^2-0.005554*(I393)^3</f>
        <v>1.131953193248</v>
      </c>
      <c r="K393" s="2" t="n">
        <f aca="false">+E393*J393</f>
        <v>140.701781920726</v>
      </c>
      <c r="L393" s="0" t="n">
        <v>0.1149</v>
      </c>
      <c r="M393" s="5" t="n">
        <f aca="false">1.74+1.03*0+7.51*((K393/100)^1.58)+16.53*L393-31.26*(K393/100)*L393</f>
        <v>11.4667173427897</v>
      </c>
    </row>
    <row r="394" customFormat="false" ht="12.75" hidden="false" customHeight="false" outlineLevel="0" collapsed="false">
      <c r="A394" s="0" t="s">
        <v>1478</v>
      </c>
      <c r="B394" s="0" t="n">
        <v>710573.014822</v>
      </c>
      <c r="C394" s="0" t="n">
        <v>4234386.498772</v>
      </c>
      <c r="D394" s="0" t="n">
        <v>94.6</v>
      </c>
      <c r="E394" s="0" t="n">
        <v>114.4</v>
      </c>
      <c r="F394" s="8" t="n">
        <v>38511</v>
      </c>
      <c r="G394" s="0" t="n">
        <v>66.5</v>
      </c>
      <c r="H394" s="0" t="n">
        <v>19.2</v>
      </c>
      <c r="I394" s="2" t="n">
        <f aca="false">+(H394-25)/10</f>
        <v>-0.58</v>
      </c>
      <c r="J394" s="2" t="n">
        <f aca="false">1-0.203462*(I394)+0.038233*(I394)^2-0.005554*(I394)^3</f>
        <v>1.131953193248</v>
      </c>
      <c r="K394" s="2" t="n">
        <f aca="false">+E394*J394</f>
        <v>129.495445307571</v>
      </c>
      <c r="L394" s="0" t="n">
        <v>0.1149</v>
      </c>
      <c r="M394" s="5" t="n">
        <f aca="false">1.74+1.03*0+7.51*((K394/100)^1.58)+16.53*L394-31.26*(K394/100)*L394</f>
        <v>10.2861253923324</v>
      </c>
    </row>
    <row r="395" customFormat="false" ht="12.75" hidden="false" customHeight="false" outlineLevel="0" collapsed="false">
      <c r="A395" s="0" t="s">
        <v>1479</v>
      </c>
      <c r="B395" s="0" t="n">
        <v>710573.442705</v>
      </c>
      <c r="C395" s="0" t="n">
        <v>4234342.080274</v>
      </c>
      <c r="D395" s="0" t="n">
        <v>79.4</v>
      </c>
      <c r="E395" s="0" t="n">
        <v>104.4</v>
      </c>
      <c r="F395" s="8" t="n">
        <v>38511</v>
      </c>
      <c r="G395" s="0" t="n">
        <v>66.5</v>
      </c>
      <c r="H395" s="0" t="n">
        <v>19.2</v>
      </c>
      <c r="I395" s="2" t="n">
        <f aca="false">+(H395-25)/10</f>
        <v>-0.58</v>
      </c>
      <c r="J395" s="2" t="n">
        <f aca="false">1-0.203462*(I395)+0.038233*(I395)^2-0.005554*(I395)^3</f>
        <v>1.131953193248</v>
      </c>
      <c r="K395" s="2" t="n">
        <f aca="false">+E395*J395</f>
        <v>118.175913375091</v>
      </c>
      <c r="L395" s="0" t="n">
        <v>0.1149</v>
      </c>
      <c r="M395" s="5" t="n">
        <f aca="false">1.74+1.03*0+7.51*((K395/100)^1.58)+16.53*L395-31.26*(K395/100)*L395</f>
        <v>9.17236270499216</v>
      </c>
    </row>
    <row r="396" customFormat="false" ht="12.75" hidden="false" customHeight="false" outlineLevel="0" collapsed="false">
      <c r="A396" s="0" t="s">
        <v>1480</v>
      </c>
      <c r="B396" s="0" t="n">
        <v>710573.006491</v>
      </c>
      <c r="C396" s="0" t="n">
        <v>4234291.476892</v>
      </c>
      <c r="D396" s="0" t="n">
        <v>102.1</v>
      </c>
      <c r="E396" s="0" t="n">
        <v>114.8</v>
      </c>
      <c r="F396" s="8" t="n">
        <v>38511</v>
      </c>
      <c r="G396" s="0" t="n">
        <v>66.5</v>
      </c>
      <c r="H396" s="0" t="n">
        <v>19.2</v>
      </c>
      <c r="I396" s="2" t="n">
        <f aca="false">+(H396-25)/10</f>
        <v>-0.58</v>
      </c>
      <c r="J396" s="2" t="n">
        <f aca="false">1-0.203462*(I396)+0.038233*(I396)^2-0.005554*(I396)^3</f>
        <v>1.131953193248</v>
      </c>
      <c r="K396" s="2" t="n">
        <f aca="false">+E396*J396</f>
        <v>129.94822658487</v>
      </c>
      <c r="L396" s="0" t="n">
        <v>0.1149</v>
      </c>
      <c r="M396" s="5" t="n">
        <f aca="false">1.74+1.03*0+7.51*((K396/100)^1.58)+16.53*L396-31.26*(K396/100)*L396</f>
        <v>10.3323413612091</v>
      </c>
    </row>
    <row r="397" customFormat="false" ht="12.75" hidden="false" customHeight="false" outlineLevel="0" collapsed="false">
      <c r="A397" s="0" t="s">
        <v>1481</v>
      </c>
      <c r="B397" s="0" t="n">
        <v>710572.87045</v>
      </c>
      <c r="C397" s="0" t="n">
        <v>4234245.498969</v>
      </c>
      <c r="D397" s="0" t="n">
        <v>118.1</v>
      </c>
      <c r="E397" s="0" t="n">
        <v>128.5</v>
      </c>
      <c r="F397" s="8" t="n">
        <v>38511</v>
      </c>
      <c r="G397" s="0" t="n">
        <v>66.5</v>
      </c>
      <c r="H397" s="0" t="n">
        <v>19.2</v>
      </c>
      <c r="I397" s="2" t="n">
        <f aca="false">+(H397-25)/10</f>
        <v>-0.58</v>
      </c>
      <c r="J397" s="2" t="n">
        <f aca="false">1-0.203462*(I397)+0.038233*(I397)^2-0.005554*(I397)^3</f>
        <v>1.131953193248</v>
      </c>
      <c r="K397" s="2" t="n">
        <f aca="false">+E397*J397</f>
        <v>145.455985332368</v>
      </c>
      <c r="L397" s="0" t="n">
        <v>0.1149</v>
      </c>
      <c r="M397" s="5" t="n">
        <f aca="false">1.74+1.03*0+7.51*((K397/100)^1.58)+16.53*L397-31.26*(K397/100)*L397</f>
        <v>11.990347537456</v>
      </c>
    </row>
    <row r="398" customFormat="false" ht="12.75" hidden="false" customHeight="false" outlineLevel="0" collapsed="false">
      <c r="A398" s="0" t="s">
        <v>1482</v>
      </c>
      <c r="B398" s="0" t="n">
        <v>710572.023373</v>
      </c>
      <c r="C398" s="0" t="n">
        <v>4234204.631065</v>
      </c>
      <c r="D398" s="0" t="n">
        <v>130.6</v>
      </c>
      <c r="E398" s="0" t="n">
        <v>109.2</v>
      </c>
      <c r="F398" s="8" t="n">
        <v>38511</v>
      </c>
      <c r="G398" s="0" t="n">
        <v>66.5</v>
      </c>
      <c r="H398" s="0" t="n">
        <v>19.2</v>
      </c>
      <c r="I398" s="2" t="n">
        <f aca="false">+(H398-25)/10</f>
        <v>-0.58</v>
      </c>
      <c r="J398" s="2" t="n">
        <f aca="false">1-0.203462*(I398)+0.038233*(I398)^2-0.005554*(I398)^3</f>
        <v>1.131953193248</v>
      </c>
      <c r="K398" s="2" t="n">
        <f aca="false">+E398*J398</f>
        <v>123.609288702682</v>
      </c>
      <c r="L398" s="0" t="n">
        <v>0.1149</v>
      </c>
      <c r="M398" s="5" t="n">
        <f aca="false">1.74+1.03*0+7.51*((K398/100)^1.58)+16.53*L398-31.26*(K398/100)*L398</f>
        <v>9.69690509544577</v>
      </c>
    </row>
    <row r="399" customFormat="false" ht="12.75" hidden="false" customHeight="false" outlineLevel="0" collapsed="false">
      <c r="A399" s="0" t="s">
        <v>1483</v>
      </c>
      <c r="B399" s="0" t="n">
        <v>710620.675147</v>
      </c>
      <c r="C399" s="0" t="n">
        <v>4234203.635072</v>
      </c>
      <c r="D399" s="0" t="n">
        <v>104.2</v>
      </c>
      <c r="E399" s="0" t="n">
        <v>77.6</v>
      </c>
      <c r="F399" s="8" t="n">
        <v>38511</v>
      </c>
      <c r="G399" s="0" t="n">
        <v>66.5</v>
      </c>
      <c r="H399" s="0" t="n">
        <v>19.2</v>
      </c>
      <c r="I399" s="2" t="n">
        <f aca="false">+(H399-25)/10</f>
        <v>-0.58</v>
      </c>
      <c r="J399" s="2" t="n">
        <f aca="false">1-0.203462*(I399)+0.038233*(I399)^2-0.005554*(I399)^3</f>
        <v>1.131953193248</v>
      </c>
      <c r="K399" s="2" t="n">
        <f aca="false">+E399*J399</f>
        <v>87.8395677960448</v>
      </c>
      <c r="L399" s="0" t="n">
        <v>0.1149</v>
      </c>
      <c r="M399" s="5" t="n">
        <f aca="false">1.74+1.03*0+7.51*((K399/100)^1.58)+16.53*L399-31.26*(K399/100)*L399</f>
        <v>6.60315712815844</v>
      </c>
    </row>
    <row r="400" customFormat="false" ht="12.75" hidden="false" customHeight="false" outlineLevel="0" collapsed="false">
      <c r="A400" s="0" t="s">
        <v>1484</v>
      </c>
      <c r="B400" s="0" t="n">
        <v>710621.173399</v>
      </c>
      <c r="C400" s="0" t="n">
        <v>4234261.611889</v>
      </c>
      <c r="D400" s="0" t="n">
        <v>87.2</v>
      </c>
      <c r="E400" s="0" t="n">
        <v>96.5</v>
      </c>
      <c r="F400" s="8" t="n">
        <v>38511</v>
      </c>
      <c r="G400" s="0" t="n">
        <v>66.5</v>
      </c>
      <c r="H400" s="0" t="n">
        <v>19.2</v>
      </c>
      <c r="I400" s="2" t="n">
        <f aca="false">+(H400-25)/10</f>
        <v>-0.58</v>
      </c>
      <c r="J400" s="2" t="n">
        <f aca="false">1-0.203462*(I400)+0.038233*(I400)^2-0.005554*(I400)^3</f>
        <v>1.131953193248</v>
      </c>
      <c r="K400" s="2" t="n">
        <f aca="false">+E400*J400</f>
        <v>109.233483148432</v>
      </c>
      <c r="L400" s="0" t="n">
        <v>0.1149</v>
      </c>
      <c r="M400" s="5" t="n">
        <f aca="false">1.74+1.03*0+7.51*((K400/100)^1.58)+16.53*L400-31.26*(K400/100)*L400</f>
        <v>8.3504741602468</v>
      </c>
    </row>
    <row r="401" customFormat="false" ht="12.75" hidden="false" customHeight="false" outlineLevel="0" collapsed="false">
      <c r="A401" s="0" t="s">
        <v>1485</v>
      </c>
      <c r="B401" s="0" t="n">
        <v>710618.456467</v>
      </c>
      <c r="C401" s="0" t="n">
        <v>4234313.538131</v>
      </c>
      <c r="D401" s="0" t="n">
        <v>111.2</v>
      </c>
      <c r="E401" s="0" t="n">
        <v>117.6</v>
      </c>
      <c r="F401" s="8" t="n">
        <v>38511</v>
      </c>
      <c r="G401" s="0" t="n">
        <v>66.5</v>
      </c>
      <c r="H401" s="0" t="n">
        <v>19.2</v>
      </c>
      <c r="I401" s="2" t="n">
        <f aca="false">+(H401-25)/10</f>
        <v>-0.58</v>
      </c>
      <c r="J401" s="2" t="n">
        <f aca="false">1-0.203462*(I401)+0.038233*(I401)^2-0.005554*(I401)^3</f>
        <v>1.131953193248</v>
      </c>
      <c r="K401" s="2" t="n">
        <f aca="false">+E401*J401</f>
        <v>133.117695525965</v>
      </c>
      <c r="L401" s="0" t="n">
        <v>0.1149</v>
      </c>
      <c r="M401" s="5" t="n">
        <f aca="false">1.74+1.03*0+7.51*((K401/100)^1.58)+16.53*L401-31.26*(K401/100)*L401</f>
        <v>10.6593818423886</v>
      </c>
    </row>
    <row r="402" customFormat="false" ht="12.75" hidden="false" customHeight="false" outlineLevel="0" collapsed="false">
      <c r="A402" s="0" t="s">
        <v>1486</v>
      </c>
      <c r="B402" s="0" t="n">
        <v>710617.787255</v>
      </c>
      <c r="C402" s="0" t="n">
        <v>4234358.806596</v>
      </c>
      <c r="D402" s="0" t="n">
        <v>109.5</v>
      </c>
      <c r="E402" s="0" t="n">
        <v>127.2</v>
      </c>
      <c r="F402" s="8" t="n">
        <v>38511</v>
      </c>
      <c r="G402" s="0" t="n">
        <v>66.5</v>
      </c>
      <c r="H402" s="0" t="n">
        <v>19.2</v>
      </c>
      <c r="I402" s="2" t="n">
        <f aca="false">+(H402-25)/10</f>
        <v>-0.58</v>
      </c>
      <c r="J402" s="2" t="n">
        <f aca="false">1-0.203462*(I402)+0.038233*(I402)^2-0.005554*(I402)^3</f>
        <v>1.131953193248</v>
      </c>
      <c r="K402" s="2" t="n">
        <f aca="false">+E402*J402</f>
        <v>143.984446181146</v>
      </c>
      <c r="L402" s="0" t="n">
        <v>0.1149</v>
      </c>
      <c r="M402" s="5" t="n">
        <f aca="false">1.74+1.03*0+7.51*((K402/100)^1.58)+16.53*L402-31.26*(K402/100)*L402</f>
        <v>11.826842718373</v>
      </c>
    </row>
    <row r="403" customFormat="false" ht="12.75" hidden="false" customHeight="false" outlineLevel="0" collapsed="false">
      <c r="A403" s="0" t="s">
        <v>1487</v>
      </c>
      <c r="B403" s="0" t="n">
        <v>710617.658397</v>
      </c>
      <c r="C403" s="0" t="n">
        <v>4234404.516678</v>
      </c>
      <c r="D403" s="0" t="n">
        <v>103.2</v>
      </c>
      <c r="E403" s="0" t="n">
        <v>123.1</v>
      </c>
      <c r="F403" s="8" t="n">
        <v>38511</v>
      </c>
      <c r="G403" s="0" t="n">
        <v>66.5</v>
      </c>
      <c r="H403" s="0" t="n">
        <v>19.2</v>
      </c>
      <c r="I403" s="2" t="n">
        <f aca="false">+(H403-25)/10</f>
        <v>-0.58</v>
      </c>
      <c r="J403" s="2" t="n">
        <f aca="false">1-0.203462*(I403)+0.038233*(I403)^2-0.005554*(I403)^3</f>
        <v>1.131953193248</v>
      </c>
      <c r="K403" s="2" t="n">
        <f aca="false">+E403*J403</f>
        <v>139.343438088829</v>
      </c>
      <c r="L403" s="0" t="n">
        <v>0.1149</v>
      </c>
      <c r="M403" s="5" t="n">
        <f aca="false">1.74+1.03*0+7.51*((K403/100)^1.58)+16.53*L403-31.26*(K403/100)*L403</f>
        <v>11.3195758374595</v>
      </c>
    </row>
    <row r="404" customFormat="false" ht="12.75" hidden="false" customHeight="false" outlineLevel="0" collapsed="false">
      <c r="A404" s="0" t="s">
        <v>1488</v>
      </c>
      <c r="B404" s="0" t="n">
        <v>710614.078215</v>
      </c>
      <c r="C404" s="0" t="n">
        <v>4234443.491492</v>
      </c>
      <c r="D404" s="0" t="n">
        <v>117.6</v>
      </c>
      <c r="E404" s="0" t="n">
        <v>127.5</v>
      </c>
      <c r="F404" s="8" t="n">
        <v>38511</v>
      </c>
      <c r="G404" s="0" t="n">
        <v>66.5</v>
      </c>
      <c r="H404" s="0" t="n">
        <v>19.2</v>
      </c>
      <c r="I404" s="2" t="n">
        <f aca="false">+(H404-25)/10</f>
        <v>-0.58</v>
      </c>
      <c r="J404" s="2" t="n">
        <f aca="false">1-0.203462*(I404)+0.038233*(I404)^2-0.005554*(I404)^3</f>
        <v>1.131953193248</v>
      </c>
      <c r="K404" s="2" t="n">
        <f aca="false">+E404*J404</f>
        <v>144.32403213912</v>
      </c>
      <c r="L404" s="0" t="n">
        <v>0.1149</v>
      </c>
      <c r="M404" s="5" t="n">
        <f aca="false">1.74+1.03*0+7.51*((K404/100)^1.58)+16.53*L404-31.26*(K404/100)*L404</f>
        <v>11.8644613027843</v>
      </c>
    </row>
    <row r="405" customFormat="false" ht="12.75" hidden="false" customHeight="false" outlineLevel="0" collapsed="false">
      <c r="A405" s="0" t="s">
        <v>1489</v>
      </c>
      <c r="B405" s="0" t="n">
        <v>710615.588838</v>
      </c>
      <c r="C405" s="0" t="n">
        <v>4234497.902042</v>
      </c>
      <c r="D405" s="0" t="n">
        <v>128.3</v>
      </c>
      <c r="E405" s="0" t="n">
        <v>135.7</v>
      </c>
      <c r="F405" s="8" t="n">
        <v>38511</v>
      </c>
      <c r="G405" s="0" t="n">
        <v>66.5</v>
      </c>
      <c r="H405" s="0" t="n">
        <v>19.2</v>
      </c>
      <c r="I405" s="2" t="n">
        <f aca="false">+(H405-25)/10</f>
        <v>-0.58</v>
      </c>
      <c r="J405" s="2" t="n">
        <f aca="false">1-0.203462*(I405)+0.038233*(I405)^2-0.005554*(I405)^3</f>
        <v>1.131953193248</v>
      </c>
      <c r="K405" s="2" t="n">
        <f aca="false">+E405*J405</f>
        <v>153.606048323754</v>
      </c>
      <c r="L405" s="0" t="n">
        <v>0.1149</v>
      </c>
      <c r="M405" s="5" t="n">
        <f aca="false">1.74+1.03*0+7.51*((K405/100)^1.58)+16.53*L405-31.26*(K405/100)*L405</f>
        <v>12.9188220009253</v>
      </c>
    </row>
    <row r="406" customFormat="false" ht="12.75" hidden="false" customHeight="false" outlineLevel="0" collapsed="false">
      <c r="A406" s="0" t="s">
        <v>1490</v>
      </c>
      <c r="B406" s="0" t="n">
        <v>710616.504444</v>
      </c>
      <c r="C406" s="0" t="n">
        <v>4234546.897643</v>
      </c>
      <c r="D406" s="0" t="n">
        <v>107.6</v>
      </c>
      <c r="E406" s="0" t="n">
        <v>133.7</v>
      </c>
      <c r="F406" s="8" t="n">
        <v>38511</v>
      </c>
      <c r="G406" s="0" t="n">
        <v>66.5</v>
      </c>
      <c r="H406" s="0" t="n">
        <v>19.2</v>
      </c>
      <c r="I406" s="2" t="n">
        <f aca="false">+(H406-25)/10</f>
        <v>-0.58</v>
      </c>
      <c r="J406" s="2" t="n">
        <f aca="false">1-0.203462*(I406)+0.038233*(I406)^2-0.005554*(I406)^3</f>
        <v>1.131953193248</v>
      </c>
      <c r="K406" s="2" t="n">
        <f aca="false">+E406*J406</f>
        <v>151.342141937258</v>
      </c>
      <c r="L406" s="0" t="n">
        <v>0.1149</v>
      </c>
      <c r="M406" s="5" t="n">
        <f aca="false">1.74+1.03*0+7.51*((K406/100)^1.58)+16.53*L406-31.26*(K406/100)*L406</f>
        <v>12.6570462641434</v>
      </c>
    </row>
    <row r="407" customFormat="false" ht="12.75" hidden="false" customHeight="false" outlineLevel="0" collapsed="false">
      <c r="A407" s="0" t="s">
        <v>1491</v>
      </c>
      <c r="B407" s="0" t="n">
        <v>710615.53578</v>
      </c>
      <c r="C407" s="0" t="n">
        <v>4234591.888474</v>
      </c>
      <c r="D407" s="0" t="n">
        <v>113</v>
      </c>
      <c r="E407" s="0" t="n">
        <v>139.1</v>
      </c>
      <c r="F407" s="8" t="n">
        <v>38511</v>
      </c>
      <c r="G407" s="0" t="n">
        <v>66.5</v>
      </c>
      <c r="H407" s="0" t="n">
        <v>19.2</v>
      </c>
      <c r="I407" s="2" t="n">
        <f aca="false">+(H407-25)/10</f>
        <v>-0.58</v>
      </c>
      <c r="J407" s="2" t="n">
        <f aca="false">1-0.203462*(I407)+0.038233*(I407)^2-0.005554*(I407)^3</f>
        <v>1.131953193248</v>
      </c>
      <c r="K407" s="2" t="n">
        <f aca="false">+E407*J407</f>
        <v>157.454689180797</v>
      </c>
      <c r="L407" s="0" t="n">
        <v>0.1149</v>
      </c>
      <c r="M407" s="5" t="n">
        <f aca="false">1.74+1.03*0+7.51*((K407/100)^1.58)+16.53*L407-31.26*(K407/100)*L407</f>
        <v>13.3705909373516</v>
      </c>
    </row>
    <row r="408" customFormat="false" ht="12.75" hidden="false" customHeight="false" outlineLevel="0" collapsed="false">
      <c r="A408" s="0" t="s">
        <v>1492</v>
      </c>
      <c r="B408" s="0" t="n">
        <v>710612.860179</v>
      </c>
      <c r="C408" s="0" t="n">
        <v>4234636.834913</v>
      </c>
      <c r="D408" s="0" t="n">
        <v>110.2</v>
      </c>
      <c r="E408" s="0" t="n">
        <v>125.5</v>
      </c>
      <c r="F408" s="8" t="n">
        <v>38511</v>
      </c>
      <c r="G408" s="0" t="n">
        <v>66.5</v>
      </c>
      <c r="H408" s="0" t="n">
        <v>19.2</v>
      </c>
      <c r="I408" s="2" t="n">
        <f aca="false">+(H408-25)/10</f>
        <v>-0.58</v>
      </c>
      <c r="J408" s="2" t="n">
        <f aca="false">1-0.203462*(I408)+0.038233*(I408)^2-0.005554*(I408)^3</f>
        <v>1.131953193248</v>
      </c>
      <c r="K408" s="2" t="n">
        <f aca="false">+E408*J408</f>
        <v>142.060125752624</v>
      </c>
      <c r="L408" s="0" t="n">
        <v>0.1149</v>
      </c>
      <c r="M408" s="5" t="n">
        <f aca="false">1.74+1.03*0+7.51*((K408/100)^1.58)+16.53*L408-31.26*(K408/100)*L408</f>
        <v>11.6149590202227</v>
      </c>
    </row>
    <row r="409" customFormat="false" ht="12.75" hidden="false" customHeight="false" outlineLevel="0" collapsed="false">
      <c r="A409" s="0" t="s">
        <v>1493</v>
      </c>
      <c r="B409" s="0" t="n">
        <v>710610.747256</v>
      </c>
      <c r="C409" s="0" t="n">
        <v>4234689.447659</v>
      </c>
      <c r="D409" s="0" t="n">
        <v>106.2</v>
      </c>
      <c r="E409" s="0" t="n">
        <v>132.5</v>
      </c>
      <c r="F409" s="8" t="n">
        <v>38511</v>
      </c>
      <c r="G409" s="0" t="n">
        <v>66.5</v>
      </c>
      <c r="H409" s="0" t="n">
        <v>19.2</v>
      </c>
      <c r="I409" s="2" t="n">
        <f aca="false">+(H409-25)/10</f>
        <v>-0.58</v>
      </c>
      <c r="J409" s="2" t="n">
        <f aca="false">1-0.203462*(I409)+0.038233*(I409)^2-0.005554*(I409)^3</f>
        <v>1.131953193248</v>
      </c>
      <c r="K409" s="2" t="n">
        <f aca="false">+E409*J409</f>
        <v>149.98379810536</v>
      </c>
      <c r="L409" s="0" t="n">
        <v>0.1149</v>
      </c>
      <c r="M409" s="5" t="n">
        <f aca="false">1.74+1.03*0+7.51*((K409/100)^1.58)+16.53*L409-31.26*(K409/100)*L409</f>
        <v>12.5014022987296</v>
      </c>
    </row>
    <row r="410" customFormat="false" ht="12.75" hidden="false" customHeight="false" outlineLevel="0" collapsed="false">
      <c r="A410" s="0" t="s">
        <v>1494</v>
      </c>
      <c r="B410" s="0" t="n">
        <v>710608.591943</v>
      </c>
      <c r="C410" s="0" t="n">
        <v>4234733.923437</v>
      </c>
      <c r="D410" s="0" t="n">
        <v>116</v>
      </c>
      <c r="E410" s="0" t="n">
        <v>134.8</v>
      </c>
      <c r="F410" s="8" t="n">
        <v>38511</v>
      </c>
      <c r="G410" s="0" t="n">
        <v>66.5</v>
      </c>
      <c r="H410" s="0" t="n">
        <v>19.2</v>
      </c>
      <c r="I410" s="2" t="n">
        <f aca="false">+(H410-25)/10</f>
        <v>-0.58</v>
      </c>
      <c r="J410" s="2" t="n">
        <f aca="false">1-0.203462*(I410)+0.038233*(I410)^2-0.005554*(I410)^3</f>
        <v>1.131953193248</v>
      </c>
      <c r="K410" s="2" t="n">
        <f aca="false">+E410*J410</f>
        <v>152.58729044983</v>
      </c>
      <c r="L410" s="0" t="n">
        <v>0.1149</v>
      </c>
      <c r="M410" s="5" t="n">
        <f aca="false">1.74+1.03*0+7.51*((K410/100)^1.58)+16.53*L410-31.26*(K410/100)*L410</f>
        <v>12.8006573238513</v>
      </c>
    </row>
    <row r="411" customFormat="false" ht="12.75" hidden="false" customHeight="false" outlineLevel="0" collapsed="false">
      <c r="A411" s="0" t="s">
        <v>1495</v>
      </c>
      <c r="B411" s="0" t="n">
        <v>710607.57923</v>
      </c>
      <c r="C411" s="0" t="n">
        <v>4234790.036376</v>
      </c>
      <c r="D411" s="0" t="n">
        <v>122</v>
      </c>
      <c r="E411" s="0" t="n">
        <v>139.5</v>
      </c>
      <c r="F411" s="8" t="n">
        <v>38511</v>
      </c>
      <c r="G411" s="0" t="n">
        <v>66.5</v>
      </c>
      <c r="H411" s="0" t="n">
        <v>19.2</v>
      </c>
      <c r="I411" s="2" t="n">
        <f aca="false">+(H411-25)/10</f>
        <v>-0.58</v>
      </c>
      <c r="J411" s="2" t="n">
        <f aca="false">1-0.203462*(I411)+0.038233*(I411)^2-0.005554*(I411)^3</f>
        <v>1.131953193248</v>
      </c>
      <c r="K411" s="2" t="n">
        <f aca="false">+E411*J411</f>
        <v>157.907470458096</v>
      </c>
      <c r="L411" s="0" t="n">
        <v>0.1149</v>
      </c>
      <c r="M411" s="5" t="n">
        <f aca="false">1.74+1.03*0+7.51*((K411/100)^1.58)+16.53*L411-31.26*(K411/100)*L411</f>
        <v>13.4242957586934</v>
      </c>
    </row>
    <row r="412" customFormat="false" ht="12.75" hidden="false" customHeight="false" outlineLevel="0" collapsed="false">
      <c r="A412" s="0" t="s">
        <v>1496</v>
      </c>
      <c r="B412" s="0" t="n">
        <v>710607.092414</v>
      </c>
      <c r="C412" s="0" t="n">
        <v>4234836.705575</v>
      </c>
      <c r="D412" s="0" t="n">
        <v>127.7</v>
      </c>
      <c r="E412" s="0" t="n">
        <v>137.7</v>
      </c>
      <c r="F412" s="8" t="n">
        <v>38511</v>
      </c>
      <c r="G412" s="0" t="n">
        <v>66.5</v>
      </c>
      <c r="H412" s="0" t="n">
        <v>19.2</v>
      </c>
      <c r="I412" s="2" t="n">
        <f aca="false">+(H412-25)/10</f>
        <v>-0.58</v>
      </c>
      <c r="J412" s="2" t="n">
        <f aca="false">1-0.203462*(I412)+0.038233*(I412)^2-0.005554*(I412)^3</f>
        <v>1.131953193248</v>
      </c>
      <c r="K412" s="2" t="n">
        <f aca="false">+E412*J412</f>
        <v>155.86995471025</v>
      </c>
      <c r="L412" s="0" t="n">
        <v>0.1149</v>
      </c>
      <c r="M412" s="5" t="n">
        <f aca="false">1.74+1.03*0+7.51*((K412/100)^1.58)+16.53*L412-31.26*(K412/100)*L412</f>
        <v>13.1835432113619</v>
      </c>
    </row>
    <row r="413" customFormat="false" ht="12.75" hidden="false" customHeight="false" outlineLevel="0" collapsed="false">
      <c r="A413" s="0" t="s">
        <v>1497</v>
      </c>
      <c r="B413" s="0" t="n">
        <v>710604.095959</v>
      </c>
      <c r="C413" s="0" t="n">
        <v>4234886.24246</v>
      </c>
      <c r="D413" s="0" t="n">
        <v>103.5</v>
      </c>
      <c r="E413" s="0" t="n">
        <v>132.7</v>
      </c>
      <c r="F413" s="8" t="n">
        <v>38511</v>
      </c>
      <c r="G413" s="0" t="n">
        <v>66.5</v>
      </c>
      <c r="H413" s="0" t="n">
        <v>19.2</v>
      </c>
      <c r="I413" s="2" t="n">
        <f aca="false">+(H413-25)/10</f>
        <v>-0.58</v>
      </c>
      <c r="J413" s="2" t="n">
        <f aca="false">1-0.203462*(I413)+0.038233*(I413)^2-0.005554*(I413)^3</f>
        <v>1.131953193248</v>
      </c>
      <c r="K413" s="2" t="n">
        <f aca="false">+E413*J413</f>
        <v>150.21018874401</v>
      </c>
      <c r="L413" s="0" t="n">
        <v>0.1149</v>
      </c>
      <c r="M413" s="5" t="n">
        <f aca="false">1.74+1.03*0+7.51*((K413/100)^1.58)+16.53*L413-31.26*(K413/100)*L413</f>
        <v>12.5272686914941</v>
      </c>
    </row>
    <row r="414" customFormat="false" ht="12.75" hidden="false" customHeight="false" outlineLevel="0" collapsed="false">
      <c r="A414" s="0" t="s">
        <v>1498</v>
      </c>
      <c r="B414" s="0" t="n">
        <v>710609.192108</v>
      </c>
      <c r="C414" s="0" t="n">
        <v>4234932.778131</v>
      </c>
      <c r="D414" s="0" t="n">
        <v>95.1</v>
      </c>
      <c r="E414" s="0" t="n">
        <v>102.7</v>
      </c>
      <c r="F414" s="8" t="n">
        <v>38511</v>
      </c>
      <c r="G414" s="0" t="n">
        <v>66.5</v>
      </c>
      <c r="H414" s="0" t="n">
        <v>19.2</v>
      </c>
      <c r="I414" s="2" t="n">
        <f aca="false">+(H414-25)/10</f>
        <v>-0.58</v>
      </c>
      <c r="J414" s="2" t="n">
        <f aca="false">1-0.203462*(I414)+0.038233*(I414)^2-0.005554*(I414)^3</f>
        <v>1.131953193248</v>
      </c>
      <c r="K414" s="2" t="n">
        <f aca="false">+E414*J414</f>
        <v>116.25159294657</v>
      </c>
      <c r="L414" s="0" t="n">
        <v>0.1149</v>
      </c>
      <c r="M414" s="5" t="n">
        <f aca="false">1.74+1.03*0+7.51*((K414/100)^1.58)+16.53*L414-31.26*(K414/100)*L414</f>
        <v>8.99111080553361</v>
      </c>
    </row>
    <row r="415" customFormat="false" ht="12.75" hidden="false" customHeight="false" outlineLevel="0" collapsed="false">
      <c r="A415" s="0" t="s">
        <v>1499</v>
      </c>
      <c r="B415" s="0" t="n">
        <v>710605.254722</v>
      </c>
      <c r="C415" s="0" t="n">
        <v>4234984.477216</v>
      </c>
      <c r="D415" s="0" t="n">
        <v>102.9</v>
      </c>
      <c r="E415" s="0" t="n">
        <v>104.5</v>
      </c>
      <c r="F415" s="8" t="n">
        <v>38511</v>
      </c>
      <c r="G415" s="0" t="n">
        <v>66.5</v>
      </c>
      <c r="H415" s="0" t="n">
        <v>19.2</v>
      </c>
      <c r="I415" s="2" t="n">
        <f aca="false">+(H415-25)/10</f>
        <v>-0.58</v>
      </c>
      <c r="J415" s="2" t="n">
        <f aca="false">1-0.203462*(I415)+0.038233*(I415)^2-0.005554*(I415)^3</f>
        <v>1.131953193248</v>
      </c>
      <c r="K415" s="2" t="n">
        <f aca="false">+E415*J415</f>
        <v>118.289108694416</v>
      </c>
      <c r="L415" s="0" t="n">
        <v>0.1149</v>
      </c>
      <c r="M415" s="5" t="n">
        <f aca="false">1.74+1.03*0+7.51*((K415/100)^1.58)+16.53*L415-31.26*(K415/100)*L415</f>
        <v>9.18309872928</v>
      </c>
    </row>
    <row r="416" customFormat="false" ht="12.75" hidden="false" customHeight="false" outlineLevel="0" collapsed="false">
      <c r="A416" s="0" t="s">
        <v>1500</v>
      </c>
      <c r="B416" s="0" t="n">
        <v>710602.149667</v>
      </c>
      <c r="C416" s="0" t="n">
        <v>4235027.075914</v>
      </c>
      <c r="D416" s="0" t="n">
        <v>130.7</v>
      </c>
      <c r="E416" s="0" t="n">
        <v>138.6</v>
      </c>
      <c r="F416" s="8" t="n">
        <v>38511</v>
      </c>
      <c r="G416" s="0" t="n">
        <v>66.5</v>
      </c>
      <c r="H416" s="0" t="n">
        <v>19.2</v>
      </c>
      <c r="I416" s="2" t="n">
        <f aca="false">+(H416-25)/10</f>
        <v>-0.58</v>
      </c>
      <c r="J416" s="2" t="n">
        <f aca="false">1-0.203462*(I416)+0.038233*(I416)^2-0.005554*(I416)^3</f>
        <v>1.131953193248</v>
      </c>
      <c r="K416" s="2" t="n">
        <f aca="false">+E416*J416</f>
        <v>156.888712584173</v>
      </c>
      <c r="L416" s="0" t="n">
        <v>0.1149</v>
      </c>
      <c r="M416" s="5" t="n">
        <f aca="false">1.74+1.03*0+7.51*((K416/100)^1.58)+16.53*L416-31.26*(K416/100)*L416</f>
        <v>13.3036238952743</v>
      </c>
    </row>
    <row r="417" customFormat="false" ht="12.75" hidden="false" customHeight="false" outlineLevel="0" collapsed="false">
      <c r="A417" s="0" t="s">
        <v>1501</v>
      </c>
      <c r="B417" s="0" t="n">
        <v>710662.523249</v>
      </c>
      <c r="C417" s="0" t="n">
        <v>4235022.772788</v>
      </c>
      <c r="D417" s="0" t="n">
        <v>116.5</v>
      </c>
      <c r="E417" s="0" t="n">
        <v>129.2</v>
      </c>
      <c r="F417" s="8" t="n">
        <v>38511</v>
      </c>
      <c r="G417" s="0" t="n">
        <v>66.5</v>
      </c>
      <c r="H417" s="0" t="n">
        <v>19.2</v>
      </c>
      <c r="I417" s="2" t="n">
        <f aca="false">+(H417-25)/10</f>
        <v>-0.58</v>
      </c>
      <c r="J417" s="2" t="n">
        <f aca="false">1-0.203462*(I417)+0.038233*(I417)^2-0.005554*(I417)^3</f>
        <v>1.131953193248</v>
      </c>
      <c r="K417" s="2" t="n">
        <f aca="false">+E417*J417</f>
        <v>146.248352567642</v>
      </c>
      <c r="L417" s="0" t="n">
        <v>0.1149</v>
      </c>
      <c r="M417" s="5" t="n">
        <f aca="false">1.74+1.03*0+7.51*((K417/100)^1.58)+16.53*L417-31.26*(K417/100)*L417</f>
        <v>12.0789163316757</v>
      </c>
    </row>
    <row r="418" customFormat="false" ht="12.75" hidden="false" customHeight="false" outlineLevel="0" collapsed="false">
      <c r="A418" s="0" t="s">
        <v>1502</v>
      </c>
      <c r="B418" s="0" t="n">
        <v>710662.495007</v>
      </c>
      <c r="C418" s="0" t="n">
        <v>4234967.973158</v>
      </c>
      <c r="D418" s="0" t="n">
        <v>72.8</v>
      </c>
      <c r="E418" s="0" t="n">
        <v>92.9</v>
      </c>
      <c r="F418" s="8" t="n">
        <v>38511</v>
      </c>
      <c r="G418" s="0" t="n">
        <v>66.5</v>
      </c>
      <c r="H418" s="0" t="n">
        <v>19.2</v>
      </c>
      <c r="I418" s="2" t="n">
        <f aca="false">+(H418-25)/10</f>
        <v>-0.58</v>
      </c>
      <c r="J418" s="2" t="n">
        <f aca="false">1-0.203462*(I418)+0.038233*(I418)^2-0.005554*(I418)^3</f>
        <v>1.131953193248</v>
      </c>
      <c r="K418" s="2" t="n">
        <f aca="false">+E418*J418</f>
        <v>105.158451652739</v>
      </c>
      <c r="L418" s="0" t="n">
        <v>0.1149</v>
      </c>
      <c r="M418" s="5" t="n">
        <f aca="false">1.74+1.03*0+7.51*((K418/100)^1.58)+16.53*L418-31.26*(K418/100)*L418</f>
        <v>7.99342627480405</v>
      </c>
    </row>
    <row r="419" customFormat="false" ht="12.75" hidden="false" customHeight="false" outlineLevel="0" collapsed="false">
      <c r="A419" s="0" t="s">
        <v>1503</v>
      </c>
      <c r="B419" s="0" t="n">
        <v>710658.555995</v>
      </c>
      <c r="C419" s="0" t="n">
        <v>4234920.741233</v>
      </c>
      <c r="D419" s="0" t="n">
        <v>87</v>
      </c>
      <c r="E419" s="0" t="n">
        <v>103.6</v>
      </c>
      <c r="F419" s="8" t="n">
        <v>38511</v>
      </c>
      <c r="G419" s="0" t="n">
        <v>66.5</v>
      </c>
      <c r="H419" s="0" t="n">
        <v>19.2</v>
      </c>
      <c r="I419" s="2" t="n">
        <f aca="false">+(H419-25)/10</f>
        <v>-0.58</v>
      </c>
      <c r="J419" s="2" t="n">
        <f aca="false">1-0.203462*(I419)+0.038233*(I419)^2-0.005554*(I419)^3</f>
        <v>1.131953193248</v>
      </c>
      <c r="K419" s="2" t="n">
        <f aca="false">+E419*J419</f>
        <v>117.270350820493</v>
      </c>
      <c r="L419" s="0" t="n">
        <v>0.1149</v>
      </c>
      <c r="M419" s="5" t="n">
        <f aca="false">1.74+1.03*0+7.51*((K419/100)^1.58)+16.53*L419-31.26*(K419/100)*L419</f>
        <v>9.08677074196015</v>
      </c>
    </row>
    <row r="420" customFormat="false" ht="12.75" hidden="false" customHeight="false" outlineLevel="0" collapsed="false">
      <c r="A420" s="0" t="s">
        <v>1504</v>
      </c>
      <c r="B420" s="0" t="n">
        <v>710655.119483</v>
      </c>
      <c r="C420" s="0" t="n">
        <v>4234867.658697</v>
      </c>
      <c r="D420" s="0" t="n">
        <v>99.1</v>
      </c>
      <c r="E420" s="0" t="n">
        <v>109.3</v>
      </c>
      <c r="F420" s="8" t="n">
        <v>38511</v>
      </c>
      <c r="G420" s="0" t="n">
        <v>66.5</v>
      </c>
      <c r="H420" s="0" t="n">
        <v>19.2</v>
      </c>
      <c r="I420" s="2" t="n">
        <f aca="false">+(H420-25)/10</f>
        <v>-0.58</v>
      </c>
      <c r="J420" s="2" t="n">
        <f aca="false">1-0.203462*(I420)+0.038233*(I420)^2-0.005554*(I420)^3</f>
        <v>1.131953193248</v>
      </c>
      <c r="K420" s="2" t="n">
        <f aca="false">+E420*J420</f>
        <v>123.722484022006</v>
      </c>
      <c r="L420" s="0" t="n">
        <v>0.1149</v>
      </c>
      <c r="M420" s="5" t="n">
        <f aca="false">1.74+1.03*0+7.51*((K420/100)^1.58)+16.53*L420-31.26*(K420/100)*L420</f>
        <v>9.70803191718925</v>
      </c>
    </row>
    <row r="421" customFormat="false" ht="12.75" hidden="false" customHeight="false" outlineLevel="0" collapsed="false">
      <c r="A421" s="0" t="s">
        <v>1505</v>
      </c>
      <c r="B421" s="0" t="n">
        <v>710655.544894</v>
      </c>
      <c r="C421" s="0" t="n">
        <v>4234825.38121</v>
      </c>
      <c r="D421" s="0" t="n">
        <v>92.1</v>
      </c>
      <c r="E421" s="0" t="n">
        <v>102.7</v>
      </c>
      <c r="F421" s="8" t="n">
        <v>38511</v>
      </c>
      <c r="G421" s="0" t="n">
        <v>66.5</v>
      </c>
      <c r="H421" s="0" t="n">
        <v>19.2</v>
      </c>
      <c r="I421" s="2" t="n">
        <f aca="false">+(H421-25)/10</f>
        <v>-0.58</v>
      </c>
      <c r="J421" s="2" t="n">
        <f aca="false">1-0.203462*(I421)+0.038233*(I421)^2-0.005554*(I421)^3</f>
        <v>1.131953193248</v>
      </c>
      <c r="K421" s="2" t="n">
        <f aca="false">+E421*J421</f>
        <v>116.25159294657</v>
      </c>
      <c r="L421" s="0" t="n">
        <v>0.1149</v>
      </c>
      <c r="M421" s="5" t="n">
        <f aca="false">1.74+1.03*0+7.51*((K421/100)^1.58)+16.53*L421-31.26*(K421/100)*L421</f>
        <v>8.99111080553361</v>
      </c>
    </row>
    <row r="422" customFormat="false" ht="12.75" hidden="false" customHeight="false" outlineLevel="0" collapsed="false">
      <c r="A422" s="0" t="s">
        <v>1506</v>
      </c>
      <c r="B422" s="0" t="n">
        <v>710656.293167</v>
      </c>
      <c r="C422" s="0" t="n">
        <v>4234775.069537</v>
      </c>
      <c r="D422" s="0" t="n">
        <v>98.3</v>
      </c>
      <c r="E422" s="0" t="n">
        <v>116.5</v>
      </c>
      <c r="F422" s="8" t="n">
        <v>38511</v>
      </c>
      <c r="G422" s="0" t="n">
        <v>66.5</v>
      </c>
      <c r="H422" s="0" t="n">
        <v>19.2</v>
      </c>
      <c r="I422" s="2" t="n">
        <f aca="false">+(H422-25)/10</f>
        <v>-0.58</v>
      </c>
      <c r="J422" s="2" t="n">
        <f aca="false">1-0.203462*(I422)+0.038233*(I422)^2-0.005554*(I422)^3</f>
        <v>1.131953193248</v>
      </c>
      <c r="K422" s="2" t="n">
        <f aca="false">+E422*J422</f>
        <v>131.872547013392</v>
      </c>
      <c r="L422" s="0" t="n">
        <v>0.1149</v>
      </c>
      <c r="M422" s="5" t="n">
        <f aca="false">1.74+1.03*0+7.51*((K422/100)^1.58)+16.53*L422-31.26*(K422/100)*L422</f>
        <v>10.5301670628539</v>
      </c>
    </row>
    <row r="423" customFormat="false" ht="12.75" hidden="false" customHeight="false" outlineLevel="0" collapsed="false">
      <c r="A423" s="0" t="s">
        <v>1507</v>
      </c>
      <c r="B423" s="0" t="n">
        <v>710661.731002</v>
      </c>
      <c r="C423" s="0" t="n">
        <v>4234734.392818</v>
      </c>
      <c r="D423" s="0" t="n">
        <v>97.8</v>
      </c>
      <c r="E423" s="0" t="n">
        <v>105.6</v>
      </c>
      <c r="F423" s="8" t="n">
        <v>38511</v>
      </c>
      <c r="G423" s="0" t="n">
        <v>66.5</v>
      </c>
      <c r="H423" s="0" t="n">
        <v>19.2</v>
      </c>
      <c r="I423" s="2" t="n">
        <f aca="false">+(H423-25)/10</f>
        <v>-0.58</v>
      </c>
      <c r="J423" s="2" t="n">
        <f aca="false">1-0.203462*(I423)+0.038233*(I423)^2-0.005554*(I423)^3</f>
        <v>1.131953193248</v>
      </c>
      <c r="K423" s="2" t="n">
        <f aca="false">+E423*J423</f>
        <v>119.534257206989</v>
      </c>
      <c r="L423" s="0" t="n">
        <v>0.1149</v>
      </c>
      <c r="M423" s="5" t="n">
        <f aca="false">1.74+1.03*0+7.51*((K423/100)^1.58)+16.53*L423-31.26*(K423/100)*L423</f>
        <v>9.3017366343615</v>
      </c>
    </row>
    <row r="424" customFormat="false" ht="12.75" hidden="false" customHeight="false" outlineLevel="0" collapsed="false">
      <c r="A424" s="0" t="s">
        <v>1508</v>
      </c>
      <c r="B424" s="0" t="n">
        <v>710660.48848</v>
      </c>
      <c r="C424" s="0" t="n">
        <v>4234685.18433</v>
      </c>
      <c r="D424" s="0" t="n">
        <v>104.7</v>
      </c>
      <c r="E424" s="0" t="n">
        <v>111.3</v>
      </c>
      <c r="F424" s="8" t="n">
        <v>38511</v>
      </c>
      <c r="G424" s="0" t="n">
        <v>66.5</v>
      </c>
      <c r="H424" s="0" t="n">
        <v>19.2</v>
      </c>
      <c r="I424" s="2" t="n">
        <f aca="false">+(H424-25)/10</f>
        <v>-0.58</v>
      </c>
      <c r="J424" s="2" t="n">
        <f aca="false">1-0.203462*(I424)+0.038233*(I424)^2-0.005554*(I424)^3</f>
        <v>1.131953193248</v>
      </c>
      <c r="K424" s="2" t="n">
        <f aca="false">+E424*J424</f>
        <v>125.986390408502</v>
      </c>
      <c r="L424" s="0" t="n">
        <v>0.1149</v>
      </c>
      <c r="M424" s="5" t="n">
        <f aca="false">1.74+1.03*0+7.51*((K424/100)^1.58)+16.53*L424-31.26*(K424/100)*L424</f>
        <v>9.93225770910706</v>
      </c>
    </row>
    <row r="425" customFormat="false" ht="12.75" hidden="false" customHeight="false" outlineLevel="0" collapsed="false">
      <c r="A425" s="0" t="s">
        <v>1509</v>
      </c>
      <c r="B425" s="0" t="n">
        <v>710659.533943</v>
      </c>
      <c r="C425" s="0" t="n">
        <v>4234630.964775</v>
      </c>
      <c r="D425" s="0" t="n">
        <v>96.7</v>
      </c>
      <c r="E425" s="0" t="n">
        <v>111.5</v>
      </c>
      <c r="F425" s="8" t="n">
        <v>38511</v>
      </c>
      <c r="G425" s="0" t="n">
        <v>66.5</v>
      </c>
      <c r="H425" s="0" t="n">
        <v>19.2</v>
      </c>
      <c r="I425" s="2" t="n">
        <f aca="false">+(H425-25)/10</f>
        <v>-0.58</v>
      </c>
      <c r="J425" s="2" t="n">
        <f aca="false">1-0.203462*(I425)+0.038233*(I425)^2-0.005554*(I425)^3</f>
        <v>1.131953193248</v>
      </c>
      <c r="K425" s="2" t="n">
        <f aca="false">+E425*J425</f>
        <v>126.212781047152</v>
      </c>
      <c r="L425" s="0" t="n">
        <v>0.1149</v>
      </c>
      <c r="M425" s="5" t="n">
        <f aca="false">1.74+1.03*0+7.51*((K425/100)^1.58)+16.53*L425-31.26*(K425/100)*L425</f>
        <v>9.95485675277472</v>
      </c>
    </row>
    <row r="426" customFormat="false" ht="12.75" hidden="false" customHeight="false" outlineLevel="0" collapsed="false">
      <c r="A426" s="0" t="s">
        <v>1510</v>
      </c>
      <c r="B426" s="0" t="n">
        <v>710664.028574</v>
      </c>
      <c r="C426" s="0" t="n">
        <v>4234589.844848</v>
      </c>
      <c r="D426" s="0" t="n">
        <v>91.5</v>
      </c>
      <c r="E426" s="0" t="n">
        <v>114.2</v>
      </c>
      <c r="F426" s="8" t="n">
        <v>38511</v>
      </c>
      <c r="G426" s="0" t="n">
        <v>66.5</v>
      </c>
      <c r="H426" s="0" t="n">
        <v>19.2</v>
      </c>
      <c r="I426" s="2" t="n">
        <f aca="false">+(H426-25)/10</f>
        <v>-0.58</v>
      </c>
      <c r="J426" s="2" t="n">
        <f aca="false">1-0.203462*(I426)+0.038233*(I426)^2-0.005554*(I426)^3</f>
        <v>1.131953193248</v>
      </c>
      <c r="K426" s="2" t="n">
        <f aca="false">+E426*J426</f>
        <v>129.269054668922</v>
      </c>
      <c r="L426" s="0" t="n">
        <v>0.1149</v>
      </c>
      <c r="M426" s="5" t="n">
        <f aca="false">1.74+1.03*0+7.51*((K426/100)^1.58)+16.53*L426-31.26*(K426/100)*L426</f>
        <v>10.2630648627007</v>
      </c>
    </row>
    <row r="427" customFormat="false" ht="12.75" hidden="false" customHeight="false" outlineLevel="0" collapsed="false">
      <c r="A427" s="0" t="s">
        <v>1511</v>
      </c>
      <c r="B427" s="0" t="n">
        <v>710665.745076</v>
      </c>
      <c r="C427" s="0" t="n">
        <v>4234547.768656</v>
      </c>
      <c r="D427" s="0" t="n">
        <v>98.2</v>
      </c>
      <c r="E427" s="0" t="n">
        <v>113.1</v>
      </c>
      <c r="F427" s="8" t="n">
        <v>38511</v>
      </c>
      <c r="G427" s="0" t="n">
        <v>66.5</v>
      </c>
      <c r="H427" s="0" t="n">
        <v>19.2</v>
      </c>
      <c r="I427" s="2" t="n">
        <f aca="false">+(H427-25)/10</f>
        <v>-0.58</v>
      </c>
      <c r="J427" s="2" t="n">
        <f aca="false">1-0.203462*(I427)+0.038233*(I427)^2-0.005554*(I427)^3</f>
        <v>1.131953193248</v>
      </c>
      <c r="K427" s="2" t="n">
        <f aca="false">+E427*J427</f>
        <v>128.023906156349</v>
      </c>
      <c r="L427" s="0" t="n">
        <v>0.1149</v>
      </c>
      <c r="M427" s="5" t="n">
        <f aca="false">1.74+1.03*0+7.51*((K427/100)^1.58)+16.53*L427-31.26*(K427/100)*L427</f>
        <v>10.1367986336496</v>
      </c>
    </row>
    <row r="428" customFormat="false" ht="12.75" hidden="false" customHeight="false" outlineLevel="0" collapsed="false">
      <c r="A428" s="0" t="s">
        <v>1512</v>
      </c>
      <c r="B428" s="0" t="n">
        <v>710666.746695</v>
      </c>
      <c r="C428" s="0" t="n">
        <v>4234494.113072</v>
      </c>
      <c r="D428" s="0" t="n">
        <v>95.3</v>
      </c>
      <c r="E428" s="0" t="n">
        <v>113.7</v>
      </c>
      <c r="F428" s="8" t="n">
        <v>38511</v>
      </c>
      <c r="G428" s="0" t="n">
        <v>66.5</v>
      </c>
      <c r="H428" s="0" t="n">
        <v>19.2</v>
      </c>
      <c r="I428" s="2" t="n">
        <f aca="false">+(H428-25)/10</f>
        <v>-0.58</v>
      </c>
      <c r="J428" s="2" t="n">
        <f aca="false">1-0.203462*(I428)+0.038233*(I428)^2-0.005554*(I428)^3</f>
        <v>1.131953193248</v>
      </c>
      <c r="K428" s="2" t="n">
        <f aca="false">+E428*J428</f>
        <v>128.703078072298</v>
      </c>
      <c r="L428" s="0" t="n">
        <v>0.1149</v>
      </c>
      <c r="M428" s="5" t="n">
        <f aca="false">1.74+1.03*0+7.51*((K428/100)^1.58)+16.53*L428-31.26*(K428/100)*L428</f>
        <v>10.2055521351305</v>
      </c>
    </row>
    <row r="429" customFormat="false" ht="12.75" hidden="false" customHeight="false" outlineLevel="0" collapsed="false">
      <c r="A429" s="0" t="s">
        <v>1513</v>
      </c>
      <c r="B429" s="0" t="n">
        <v>710673.715565</v>
      </c>
      <c r="C429" s="0" t="n">
        <v>4234438.024037</v>
      </c>
      <c r="D429" s="0" t="n">
        <v>94.5</v>
      </c>
      <c r="E429" s="0" t="n">
        <v>101.2</v>
      </c>
      <c r="F429" s="8" t="n">
        <v>38511</v>
      </c>
      <c r="G429" s="0" t="n">
        <v>66.5</v>
      </c>
      <c r="H429" s="0" t="n">
        <v>19.2</v>
      </c>
      <c r="I429" s="2" t="n">
        <f aca="false">+(H429-25)/10</f>
        <v>-0.58</v>
      </c>
      <c r="J429" s="2" t="n">
        <f aca="false">1-0.203462*(I429)+0.038233*(I429)^2-0.005554*(I429)^3</f>
        <v>1.131953193248</v>
      </c>
      <c r="K429" s="2" t="n">
        <f aca="false">+E429*J429</f>
        <v>114.553663156698</v>
      </c>
      <c r="L429" s="0" t="n">
        <v>0.1149</v>
      </c>
      <c r="M429" s="5" t="n">
        <f aca="false">1.74+1.03*0+7.51*((K429/100)^1.58)+16.53*L429-31.26*(K429/100)*L429</f>
        <v>8.8331688111466</v>
      </c>
    </row>
    <row r="430" customFormat="false" ht="12.75" hidden="false" customHeight="false" outlineLevel="0" collapsed="false">
      <c r="A430" s="0" t="s">
        <v>1514</v>
      </c>
      <c r="B430" s="0" t="n">
        <v>710672.347399</v>
      </c>
      <c r="C430" s="0" t="n">
        <v>4234380.844126</v>
      </c>
      <c r="D430" s="0" t="n">
        <v>84.4</v>
      </c>
      <c r="E430" s="0" t="n">
        <v>93.9</v>
      </c>
      <c r="F430" s="8" t="n">
        <v>38511</v>
      </c>
      <c r="G430" s="0" t="n">
        <v>66.5</v>
      </c>
      <c r="H430" s="0" t="n">
        <v>19.2</v>
      </c>
      <c r="I430" s="2" t="n">
        <f aca="false">+(H430-25)/10</f>
        <v>-0.58</v>
      </c>
      <c r="J430" s="2" t="n">
        <f aca="false">1-0.203462*(I430)+0.038233*(I430)^2-0.005554*(I430)^3</f>
        <v>1.131953193248</v>
      </c>
      <c r="K430" s="2" t="n">
        <f aca="false">+E430*J430</f>
        <v>106.290404845987</v>
      </c>
      <c r="L430" s="0" t="n">
        <v>0.1149</v>
      </c>
      <c r="M430" s="5" t="n">
        <f aca="false">1.74+1.03*0+7.51*((K430/100)^1.58)+16.53*L430-31.26*(K430/100)*L430</f>
        <v>8.09149150434376</v>
      </c>
    </row>
    <row r="431" customFormat="false" ht="12.75" hidden="false" customHeight="false" outlineLevel="0" collapsed="false">
      <c r="A431" s="0" t="s">
        <v>1515</v>
      </c>
      <c r="B431" s="0" t="n">
        <v>710675.006247</v>
      </c>
      <c r="C431" s="0" t="n">
        <v>4234339.583169</v>
      </c>
      <c r="D431" s="0" t="n">
        <v>74.6</v>
      </c>
      <c r="E431" s="0" t="n">
        <v>79.6</v>
      </c>
      <c r="F431" s="8" t="n">
        <v>38511</v>
      </c>
      <c r="G431" s="0" t="n">
        <v>66.5</v>
      </c>
      <c r="H431" s="0" t="n">
        <v>19.2</v>
      </c>
      <c r="I431" s="2" t="n">
        <f aca="false">+(H431-25)/10</f>
        <v>-0.58</v>
      </c>
      <c r="J431" s="2" t="n">
        <f aca="false">1-0.203462*(I431)+0.038233*(I431)^2-0.005554*(I431)^3</f>
        <v>1.131953193248</v>
      </c>
      <c r="K431" s="2" t="n">
        <f aca="false">+E431*J431</f>
        <v>90.1034741825408</v>
      </c>
      <c r="L431" s="0" t="n">
        <v>0.1149</v>
      </c>
      <c r="M431" s="5" t="n">
        <f aca="false">1.74+1.03*0+7.51*((K431/100)^1.58)+16.53*L431-31.26*(K431/100)*L431</f>
        <v>6.77286844817247</v>
      </c>
    </row>
    <row r="432" customFormat="false" ht="12.75" hidden="false" customHeight="false" outlineLevel="0" collapsed="false">
      <c r="A432" s="0" t="s">
        <v>1516</v>
      </c>
      <c r="B432" s="0" t="n">
        <v>710677.831972</v>
      </c>
      <c r="C432" s="0" t="n">
        <v>4234287.529817</v>
      </c>
      <c r="D432" s="0" t="n">
        <v>65.6</v>
      </c>
      <c r="E432" s="0" t="n">
        <v>68.8</v>
      </c>
      <c r="F432" s="8" t="n">
        <v>38511</v>
      </c>
      <c r="G432" s="0" t="n">
        <v>66.5</v>
      </c>
      <c r="H432" s="0" t="n">
        <v>19.2</v>
      </c>
      <c r="I432" s="2" t="n">
        <f aca="false">+(H432-25)/10</f>
        <v>-0.58</v>
      </c>
      <c r="J432" s="2" t="n">
        <f aca="false">1-0.203462*(I432)+0.038233*(I432)^2-0.005554*(I432)^3</f>
        <v>1.131953193248</v>
      </c>
      <c r="K432" s="2" t="n">
        <f aca="false">+E432*J432</f>
        <v>77.8783796954624</v>
      </c>
      <c r="L432" s="0" t="n">
        <v>0.1149</v>
      </c>
      <c r="M432" s="5" t="n">
        <f aca="false">1.74+1.03*0+7.51*((K432/100)^1.58)+16.53*L432-31.26*(K432/100)*L432</f>
        <v>5.90124435375281</v>
      </c>
    </row>
    <row r="433" customFormat="false" ht="12.75" hidden="false" customHeight="false" outlineLevel="0" collapsed="false">
      <c r="A433" s="0" t="s">
        <v>1517</v>
      </c>
      <c r="B433" s="0" t="n">
        <v>710711.976482</v>
      </c>
      <c r="C433" s="0" t="n">
        <v>4234317.534438</v>
      </c>
      <c r="D433" s="0" t="n">
        <v>66.1</v>
      </c>
      <c r="E433" s="0" t="n">
        <v>75.6</v>
      </c>
      <c r="F433" s="8" t="n">
        <v>38511</v>
      </c>
      <c r="G433" s="0" t="n">
        <v>66.5</v>
      </c>
      <c r="H433" s="0" t="n">
        <v>19.2</v>
      </c>
      <c r="I433" s="2" t="n">
        <f aca="false">+(H433-25)/10</f>
        <v>-0.58</v>
      </c>
      <c r="J433" s="2" t="n">
        <f aca="false">1-0.203462*(I433)+0.038233*(I433)^2-0.005554*(I433)^3</f>
        <v>1.131953193248</v>
      </c>
      <c r="K433" s="2" t="n">
        <f aca="false">+E433*J433</f>
        <v>85.5756614095488</v>
      </c>
      <c r="L433" s="0" t="n">
        <v>0.1149</v>
      </c>
      <c r="M433" s="5" t="n">
        <f aca="false">1.74+1.03*0+7.51*((K433/100)^1.58)+16.53*L433-31.26*(K433/100)*L433</f>
        <v>6.43717063771913</v>
      </c>
    </row>
    <row r="434" customFormat="false" ht="12.75" hidden="false" customHeight="false" outlineLevel="0" collapsed="false">
      <c r="A434" s="0" t="s">
        <v>1518</v>
      </c>
      <c r="B434" s="0" t="n">
        <v>710713.763657</v>
      </c>
      <c r="C434" s="0" t="n">
        <v>4234371.058242</v>
      </c>
      <c r="D434" s="0" t="n">
        <v>51.7</v>
      </c>
      <c r="E434" s="0" t="n">
        <v>57.3</v>
      </c>
      <c r="F434" s="8" t="n">
        <v>38511</v>
      </c>
      <c r="G434" s="0" t="n">
        <v>66.5</v>
      </c>
      <c r="H434" s="0" t="n">
        <v>19.2</v>
      </c>
      <c r="I434" s="2" t="n">
        <f aca="false">+(H434-25)/10</f>
        <v>-0.58</v>
      </c>
      <c r="J434" s="2" t="n">
        <f aca="false">1-0.203462*(I434)+0.038233*(I434)^2-0.005554*(I434)^3</f>
        <v>1.131953193248</v>
      </c>
      <c r="K434" s="2" t="n">
        <f aca="false">+E434*J434</f>
        <v>64.8609179731104</v>
      </c>
      <c r="L434" s="0" t="n">
        <v>0.1149</v>
      </c>
      <c r="M434" s="5" t="n">
        <f aca="false">1.74+1.03*0+7.51*((K434/100)^1.58)+16.53*L434-31.26*(K434/100)*L434</f>
        <v>5.09906358057843</v>
      </c>
    </row>
    <row r="435" customFormat="false" ht="12.75" hidden="false" customHeight="false" outlineLevel="0" collapsed="false">
      <c r="A435" s="0" t="s">
        <v>1519</v>
      </c>
      <c r="B435" s="0" t="n">
        <v>710712.975821</v>
      </c>
      <c r="C435" s="0" t="n">
        <v>4234419.181092</v>
      </c>
      <c r="D435" s="0" t="n">
        <v>65.2</v>
      </c>
      <c r="E435" s="0" t="n">
        <v>69.4</v>
      </c>
      <c r="F435" s="8" t="n">
        <v>38511</v>
      </c>
      <c r="G435" s="0" t="n">
        <v>66.5</v>
      </c>
      <c r="H435" s="0" t="n">
        <v>19.2</v>
      </c>
      <c r="I435" s="2" t="n">
        <f aca="false">+(H435-25)/10</f>
        <v>-0.58</v>
      </c>
      <c r="J435" s="2" t="n">
        <f aca="false">1-0.203462*(I435)+0.038233*(I435)^2-0.005554*(I435)^3</f>
        <v>1.131953193248</v>
      </c>
      <c r="K435" s="2" t="n">
        <f aca="false">+E435*J435</f>
        <v>78.5575516114112</v>
      </c>
      <c r="L435" s="0" t="n">
        <v>0.1149</v>
      </c>
      <c r="M435" s="5" t="n">
        <f aca="false">1.74+1.03*0+7.51*((K435/100)^1.58)+16.53*L435-31.26*(K435/100)*L435</f>
        <v>5.94673667819095</v>
      </c>
    </row>
    <row r="436" customFormat="false" ht="12.75" hidden="false" customHeight="false" outlineLevel="0" collapsed="false">
      <c r="A436" s="0" t="s">
        <v>1520</v>
      </c>
      <c r="B436" s="0" t="n">
        <v>710711.129689</v>
      </c>
      <c r="C436" s="0" t="n">
        <v>4234470.944549</v>
      </c>
      <c r="D436" s="0" t="n">
        <v>78.5</v>
      </c>
      <c r="E436" s="0" t="n">
        <v>92.2</v>
      </c>
      <c r="F436" s="8" t="n">
        <v>38511</v>
      </c>
      <c r="G436" s="0" t="n">
        <v>66.5</v>
      </c>
      <c r="H436" s="0" t="n">
        <v>19.2</v>
      </c>
      <c r="I436" s="2" t="n">
        <f aca="false">+(H436-25)/10</f>
        <v>-0.58</v>
      </c>
      <c r="J436" s="2" t="n">
        <f aca="false">1-0.203462*(I436)+0.038233*(I436)^2-0.005554*(I436)^3</f>
        <v>1.131953193248</v>
      </c>
      <c r="K436" s="2" t="n">
        <f aca="false">+E436*J436</f>
        <v>104.366084417466</v>
      </c>
      <c r="L436" s="0" t="n">
        <v>0.1149</v>
      </c>
      <c r="M436" s="5" t="n">
        <f aca="false">1.74+1.03*0+7.51*((K436/100)^1.58)+16.53*L436-31.26*(K436/100)*L436</f>
        <v>7.92529410171</v>
      </c>
    </row>
    <row r="437" customFormat="false" ht="12.75" hidden="false" customHeight="false" outlineLevel="0" collapsed="false">
      <c r="A437" s="0" t="s">
        <v>1521</v>
      </c>
      <c r="B437" s="0" t="n">
        <v>710710.158917</v>
      </c>
      <c r="C437" s="0" t="n">
        <v>4234518.690613</v>
      </c>
      <c r="D437" s="0" t="n">
        <v>83.8</v>
      </c>
      <c r="E437" s="0" t="n">
        <v>101.8</v>
      </c>
      <c r="F437" s="8" t="n">
        <v>38511</v>
      </c>
      <c r="G437" s="0" t="n">
        <v>66.5</v>
      </c>
      <c r="H437" s="0" t="n">
        <v>19.2</v>
      </c>
      <c r="I437" s="2" t="n">
        <f aca="false">+(H437-25)/10</f>
        <v>-0.58</v>
      </c>
      <c r="J437" s="2" t="n">
        <f aca="false">1-0.203462*(I437)+0.038233*(I437)^2-0.005554*(I437)^3</f>
        <v>1.131953193248</v>
      </c>
      <c r="K437" s="2" t="n">
        <f aca="false">+E437*J437</f>
        <v>115.232835072646</v>
      </c>
      <c r="L437" s="0" t="n">
        <v>0.1149</v>
      </c>
      <c r="M437" s="5" t="n">
        <f aca="false">1.74+1.03*0+7.51*((K437/100)^1.58)+16.53*L437-31.26*(K437/100)*L437</f>
        <v>8.89612137266805</v>
      </c>
    </row>
    <row r="438" customFormat="false" ht="12.75" hidden="false" customHeight="false" outlineLevel="0" collapsed="false">
      <c r="A438" s="0" t="s">
        <v>1522</v>
      </c>
      <c r="B438" s="0" t="n">
        <v>710708.690594</v>
      </c>
      <c r="C438" s="0" t="n">
        <v>4234564.012735</v>
      </c>
      <c r="D438" s="0" t="n">
        <v>92.8</v>
      </c>
      <c r="E438" s="0" t="n">
        <v>102.5</v>
      </c>
      <c r="F438" s="8" t="n">
        <v>38511</v>
      </c>
      <c r="G438" s="0" t="n">
        <v>66.5</v>
      </c>
      <c r="H438" s="0" t="n">
        <v>19.2</v>
      </c>
      <c r="I438" s="2" t="n">
        <f aca="false">+(H438-25)/10</f>
        <v>-0.58</v>
      </c>
      <c r="J438" s="2" t="n">
        <f aca="false">1-0.203462*(I438)+0.038233*(I438)^2-0.005554*(I438)^3</f>
        <v>1.131953193248</v>
      </c>
      <c r="K438" s="2" t="n">
        <f aca="false">+E438*J438</f>
        <v>116.02520230792</v>
      </c>
      <c r="L438" s="0" t="n">
        <v>0.1149</v>
      </c>
      <c r="M438" s="5" t="n">
        <f aca="false">1.74+1.03*0+7.51*((K438/100)^1.58)+16.53*L438-31.26*(K438/100)*L438</f>
        <v>8.96994401097255</v>
      </c>
    </row>
    <row r="439" customFormat="false" ht="12.75" hidden="false" customHeight="false" outlineLevel="0" collapsed="false">
      <c r="A439" s="0" t="s">
        <v>1523</v>
      </c>
      <c r="B439" s="0" t="n">
        <v>710707.735285</v>
      </c>
      <c r="C439" s="0" t="n">
        <v>4234617.223104</v>
      </c>
      <c r="D439" s="0" t="n">
        <v>88.4</v>
      </c>
      <c r="E439" s="0" t="n">
        <v>106.5</v>
      </c>
      <c r="F439" s="8" t="n">
        <v>38511</v>
      </c>
      <c r="G439" s="0" t="n">
        <v>66.5</v>
      </c>
      <c r="H439" s="0" t="n">
        <v>19.2</v>
      </c>
      <c r="I439" s="2" t="n">
        <f aca="false">+(H439-25)/10</f>
        <v>-0.58</v>
      </c>
      <c r="J439" s="2" t="n">
        <f aca="false">1-0.203462*(I439)+0.038233*(I439)^2-0.005554*(I439)^3</f>
        <v>1.131953193248</v>
      </c>
      <c r="K439" s="2" t="n">
        <f aca="false">+E439*J439</f>
        <v>120.553015080912</v>
      </c>
      <c r="L439" s="0" t="n">
        <v>0.1149</v>
      </c>
      <c r="M439" s="5" t="n">
        <f aca="false">1.74+1.03*0+7.51*((K439/100)^1.58)+16.53*L439-31.26*(K439/100)*L439</f>
        <v>9.39954054863485</v>
      </c>
    </row>
    <row r="440" customFormat="false" ht="12.75" hidden="false" customHeight="false" outlineLevel="0" collapsed="false">
      <c r="A440" s="0" t="s">
        <v>1524</v>
      </c>
      <c r="B440" s="0" t="n">
        <v>710707.780166</v>
      </c>
      <c r="C440" s="0" t="n">
        <v>4234663.300909</v>
      </c>
      <c r="D440" s="0" t="n">
        <v>93.2</v>
      </c>
      <c r="E440" s="0" t="n">
        <v>108.2</v>
      </c>
      <c r="F440" s="8" t="n">
        <v>38511</v>
      </c>
      <c r="G440" s="0" t="n">
        <v>66.5</v>
      </c>
      <c r="H440" s="0" t="n">
        <v>19.2</v>
      </c>
      <c r="I440" s="2" t="n">
        <f aca="false">+(H440-25)/10</f>
        <v>-0.58</v>
      </c>
      <c r="J440" s="2" t="n">
        <f aca="false">1-0.203462*(I440)+0.038233*(I440)^2-0.005554*(I440)^3</f>
        <v>1.131953193248</v>
      </c>
      <c r="K440" s="2" t="n">
        <f aca="false">+E440*J440</f>
        <v>122.477335509434</v>
      </c>
      <c r="L440" s="0" t="n">
        <v>0.1149</v>
      </c>
      <c r="M440" s="5" t="n">
        <f aca="false">1.74+1.03*0+7.51*((K440/100)^1.58)+16.53*L440-31.26*(K440/100)*L440</f>
        <v>9.58608108527131</v>
      </c>
    </row>
    <row r="441" customFormat="false" ht="12.75" hidden="false" customHeight="false" outlineLevel="0" collapsed="false">
      <c r="A441" s="0" t="s">
        <v>1525</v>
      </c>
      <c r="B441" s="0" t="n">
        <v>710705.287061</v>
      </c>
      <c r="C441" s="0" t="n">
        <v>4234711.985768</v>
      </c>
      <c r="D441" s="0" t="n">
        <v>98.6</v>
      </c>
      <c r="E441" s="0" t="n">
        <v>115.8</v>
      </c>
      <c r="F441" s="8" t="n">
        <v>38511</v>
      </c>
      <c r="G441" s="0" t="n">
        <v>66.5</v>
      </c>
      <c r="H441" s="0" t="n">
        <v>19.2</v>
      </c>
      <c r="I441" s="2" t="n">
        <f aca="false">+(H441-25)/10</f>
        <v>-0.58</v>
      </c>
      <c r="J441" s="2" t="n">
        <f aca="false">1-0.203462*(I441)+0.038233*(I441)^2-0.005554*(I441)^3</f>
        <v>1.131953193248</v>
      </c>
      <c r="K441" s="2" t="n">
        <f aca="false">+E441*J441</f>
        <v>131.080179778118</v>
      </c>
      <c r="L441" s="0" t="n">
        <v>0.1149</v>
      </c>
      <c r="M441" s="5" t="n">
        <f aca="false">1.74+1.03*0+7.51*((K441/100)^1.58)+16.53*L441-31.26*(K441/100)*L441</f>
        <v>10.4484338438468</v>
      </c>
    </row>
    <row r="442" customFormat="false" ht="12.75" hidden="false" customHeight="false" outlineLevel="0" collapsed="false">
      <c r="A442" s="0" t="s">
        <v>1526</v>
      </c>
      <c r="B442" s="0" t="n">
        <v>710703.773091</v>
      </c>
      <c r="C442" s="0" t="n">
        <v>4234758.050781</v>
      </c>
      <c r="D442" s="0" t="n">
        <v>87.5</v>
      </c>
      <c r="E442" s="0" t="n">
        <v>109</v>
      </c>
      <c r="F442" s="8" t="n">
        <v>38511</v>
      </c>
      <c r="G442" s="0" t="n">
        <v>66.5</v>
      </c>
      <c r="H442" s="0" t="n">
        <v>19.2</v>
      </c>
      <c r="I442" s="2" t="n">
        <f aca="false">+(H442-25)/10</f>
        <v>-0.58</v>
      </c>
      <c r="J442" s="2" t="n">
        <f aca="false">1-0.203462*(I442)+0.038233*(I442)^2-0.005554*(I442)^3</f>
        <v>1.131953193248</v>
      </c>
      <c r="K442" s="2" t="n">
        <f aca="false">+E442*J442</f>
        <v>123.382898064032</v>
      </c>
      <c r="L442" s="0" t="n">
        <v>0.1149</v>
      </c>
      <c r="M442" s="5" t="n">
        <f aca="false">1.74+1.03*0+7.51*((K442/100)^1.58)+16.53*L442-31.26*(K442/100)*L442</f>
        <v>9.67467565653455</v>
      </c>
    </row>
    <row r="443" customFormat="false" ht="12.75" hidden="false" customHeight="false" outlineLevel="0" collapsed="false">
      <c r="A443" s="0" t="s">
        <v>1527</v>
      </c>
      <c r="B443" s="0" t="n">
        <v>710705.892551</v>
      </c>
      <c r="C443" s="0" t="n">
        <v>4234803.168649</v>
      </c>
      <c r="D443" s="0" t="n">
        <v>93.7</v>
      </c>
      <c r="E443" s="0" t="n">
        <v>116.6</v>
      </c>
      <c r="F443" s="8" t="n">
        <v>38511</v>
      </c>
      <c r="G443" s="0" t="n">
        <v>66.5</v>
      </c>
      <c r="H443" s="0" t="n">
        <v>19.2</v>
      </c>
      <c r="I443" s="2" t="n">
        <f aca="false">+(H443-25)/10</f>
        <v>-0.58</v>
      </c>
      <c r="J443" s="2" t="n">
        <f aca="false">1-0.203462*(I443)+0.038233*(I443)^2-0.005554*(I443)^3</f>
        <v>1.131953193248</v>
      </c>
      <c r="K443" s="2" t="n">
        <f aca="false">+E443*J443</f>
        <v>131.985742332717</v>
      </c>
      <c r="L443" s="0" t="n">
        <v>0.1149</v>
      </c>
      <c r="M443" s="5" t="n">
        <f aca="false">1.74+1.03*0+7.51*((K443/100)^1.58)+16.53*L443-31.26*(K443/100)*L443</f>
        <v>10.5418746631213</v>
      </c>
    </row>
    <row r="444" customFormat="false" ht="12.75" hidden="false" customHeight="false" outlineLevel="0" collapsed="false">
      <c r="A444" s="0" t="s">
        <v>1528</v>
      </c>
      <c r="B444" s="0" t="n">
        <v>710702.807118</v>
      </c>
      <c r="C444" s="0" t="n">
        <v>4234845.330289</v>
      </c>
      <c r="D444" s="0" t="n">
        <v>91</v>
      </c>
      <c r="E444" s="0" t="n">
        <v>103.3</v>
      </c>
      <c r="F444" s="8" t="n">
        <v>38511</v>
      </c>
      <c r="G444" s="0" t="n">
        <v>66.5</v>
      </c>
      <c r="H444" s="0" t="n">
        <v>19.2</v>
      </c>
      <c r="I444" s="2" t="n">
        <f aca="false">+(H444-25)/10</f>
        <v>-0.58</v>
      </c>
      <c r="J444" s="2" t="n">
        <f aca="false">1-0.203462*(I444)+0.038233*(I444)^2-0.005554*(I444)^3</f>
        <v>1.131953193248</v>
      </c>
      <c r="K444" s="2" t="n">
        <f aca="false">+E444*J444</f>
        <v>116.930764862518</v>
      </c>
      <c r="L444" s="0" t="n">
        <v>0.1149</v>
      </c>
      <c r="M444" s="5" t="n">
        <f aca="false">1.74+1.03*0+7.51*((K444/100)^1.58)+16.53*L444-31.26*(K444/100)*L444</f>
        <v>9.05480974811304</v>
      </c>
    </row>
    <row r="445" customFormat="false" ht="12.75" hidden="false" customHeight="false" outlineLevel="0" collapsed="false">
      <c r="A445" s="0" t="s">
        <v>1529</v>
      </c>
      <c r="B445" s="0" t="n">
        <v>710701.584437</v>
      </c>
      <c r="C445" s="0" t="n">
        <v>4234896.020552</v>
      </c>
      <c r="D445" s="0" t="n">
        <v>103.6</v>
      </c>
      <c r="E445" s="0" t="n">
        <v>117.8</v>
      </c>
      <c r="F445" s="8" t="n">
        <v>38511</v>
      </c>
      <c r="G445" s="0" t="n">
        <v>66.5</v>
      </c>
      <c r="H445" s="0" t="n">
        <v>19.2</v>
      </c>
      <c r="I445" s="2" t="n">
        <f aca="false">+(H445-25)/10</f>
        <v>-0.58</v>
      </c>
      <c r="J445" s="2" t="n">
        <f aca="false">1-0.203462*(I445)+0.038233*(I445)^2-0.005554*(I445)^3</f>
        <v>1.131953193248</v>
      </c>
      <c r="K445" s="2" t="n">
        <f aca="false">+E445*J445</f>
        <v>133.344086164614</v>
      </c>
      <c r="L445" s="0" t="n">
        <v>0.1149</v>
      </c>
      <c r="M445" s="5" t="n">
        <f aca="false">1.74+1.03*0+7.51*((K445/100)^1.58)+16.53*L445-31.26*(K445/100)*L445</f>
        <v>10.6829772070697</v>
      </c>
    </row>
    <row r="446" customFormat="false" ht="12.75" hidden="false" customHeight="false" outlineLevel="0" collapsed="false">
      <c r="A446" s="0" t="s">
        <v>1530</v>
      </c>
      <c r="B446" s="0" t="n">
        <v>710701.394703</v>
      </c>
      <c r="C446" s="0" t="n">
        <v>4234936.972643</v>
      </c>
      <c r="D446" s="0" t="n">
        <v>122.5</v>
      </c>
      <c r="E446" s="0" t="n">
        <v>128.1</v>
      </c>
      <c r="F446" s="8" t="n">
        <v>38511</v>
      </c>
      <c r="G446" s="0" t="n">
        <v>66.5</v>
      </c>
      <c r="H446" s="0" t="n">
        <v>19.2</v>
      </c>
      <c r="I446" s="2" t="n">
        <f aca="false">+(H446-25)/10</f>
        <v>-0.58</v>
      </c>
      <c r="J446" s="2" t="n">
        <f aca="false">1-0.203462*(I446)+0.038233*(I446)^2-0.005554*(I446)^3</f>
        <v>1.131953193248</v>
      </c>
      <c r="K446" s="2" t="n">
        <f aca="false">+E446*J446</f>
        <v>145.003204055069</v>
      </c>
      <c r="L446" s="0" t="n">
        <v>0.1149</v>
      </c>
      <c r="M446" s="5" t="n">
        <f aca="false">1.74+1.03*0+7.51*((K446/100)^1.58)+16.53*L446-31.26*(K446/100)*L446</f>
        <v>11.9399024953717</v>
      </c>
    </row>
    <row r="447" customFormat="false" ht="12.75" hidden="false" customHeight="false" outlineLevel="0" collapsed="false">
      <c r="A447" s="0" t="s">
        <v>1531</v>
      </c>
      <c r="B447" s="0" t="n">
        <v>710701.005757</v>
      </c>
      <c r="C447" s="0" t="n">
        <v>4234983.896527</v>
      </c>
      <c r="D447" s="0" t="n">
        <v>142.5</v>
      </c>
      <c r="E447" s="0" t="n">
        <v>142</v>
      </c>
      <c r="F447" s="8" t="n">
        <v>38511</v>
      </c>
      <c r="G447" s="0" t="n">
        <v>66.5</v>
      </c>
      <c r="H447" s="0" t="n">
        <v>19.2</v>
      </c>
      <c r="I447" s="2" t="n">
        <f aca="false">+(H447-25)/10</f>
        <v>-0.58</v>
      </c>
      <c r="J447" s="2" t="n">
        <f aca="false">1-0.203462*(I447)+0.038233*(I447)^2-0.005554*(I447)^3</f>
        <v>1.131953193248</v>
      </c>
      <c r="K447" s="2" t="n">
        <f aca="false">+E447*J447</f>
        <v>160.737353441216</v>
      </c>
      <c r="L447" s="0" t="n">
        <v>0.1149</v>
      </c>
      <c r="M447" s="5" t="n">
        <f aca="false">1.74+1.03*0+7.51*((K447/100)^1.58)+16.53*L447-31.26*(K447/100)*L447</f>
        <v>13.7625838902104</v>
      </c>
    </row>
    <row r="448" customFormat="false" ht="12.75" hidden="false" customHeight="false" outlineLevel="0" collapsed="false">
      <c r="A448" s="0" t="s">
        <v>1532</v>
      </c>
      <c r="B448" s="0" t="n">
        <v>710755.752598</v>
      </c>
      <c r="C448" s="0" t="n">
        <v>4234984.790502</v>
      </c>
      <c r="D448" s="0" t="n">
        <v>149.8</v>
      </c>
      <c r="E448" s="0" t="n">
        <v>159</v>
      </c>
      <c r="F448" s="8" t="n">
        <v>38511</v>
      </c>
      <c r="G448" s="0" t="n">
        <v>66.5</v>
      </c>
      <c r="H448" s="0" t="n">
        <v>19.2</v>
      </c>
      <c r="I448" s="2" t="n">
        <f aca="false">+(H448-25)/10</f>
        <v>-0.58</v>
      </c>
      <c r="J448" s="2" t="n">
        <f aca="false">1-0.203462*(I448)+0.038233*(I448)^2-0.005554*(I448)^3</f>
        <v>1.131953193248</v>
      </c>
      <c r="K448" s="2" t="n">
        <f aca="false">+E448*J448</f>
        <v>179.980557726432</v>
      </c>
      <c r="L448" s="0" t="n">
        <v>0.1149</v>
      </c>
      <c r="M448" s="5" t="n">
        <f aca="false">1.74+1.03*0+7.51*((K448/100)^1.58)+16.53*L448-31.26*(K448/100)*L448</f>
        <v>16.1810493609875</v>
      </c>
    </row>
    <row r="449" customFormat="false" ht="12.75" hidden="false" customHeight="false" outlineLevel="0" collapsed="false">
      <c r="A449" s="0" t="s">
        <v>1533</v>
      </c>
      <c r="B449" s="0" t="n">
        <v>710761.538588</v>
      </c>
      <c r="C449" s="0" t="n">
        <v>4234937.486232</v>
      </c>
      <c r="D449" s="0" t="n">
        <v>104.4</v>
      </c>
      <c r="E449" s="0" t="n">
        <v>104.8</v>
      </c>
      <c r="F449" s="8" t="n">
        <v>38511</v>
      </c>
      <c r="G449" s="0" t="n">
        <v>66.5</v>
      </c>
      <c r="H449" s="0" t="n">
        <v>19.2</v>
      </c>
      <c r="I449" s="2" t="n">
        <f aca="false">+(H449-25)/10</f>
        <v>-0.58</v>
      </c>
      <c r="J449" s="2" t="n">
        <f aca="false">1-0.203462*(I449)+0.038233*(I449)^2-0.005554*(I449)^3</f>
        <v>1.131953193248</v>
      </c>
      <c r="K449" s="2" t="n">
        <f aca="false">+E449*J449</f>
        <v>118.62869465239</v>
      </c>
      <c r="L449" s="0" t="n">
        <v>0.1149</v>
      </c>
      <c r="M449" s="5" t="n">
        <f aca="false">1.74+1.03*0+7.51*((K449/100)^1.58)+16.53*L449-31.26*(K449/100)*L449</f>
        <v>9.21535609456617</v>
      </c>
    </row>
    <row r="450" customFormat="false" ht="12.75" hidden="false" customHeight="false" outlineLevel="0" collapsed="false">
      <c r="A450" s="0" t="s">
        <v>1534</v>
      </c>
      <c r="B450" s="0" t="n">
        <v>710757.041651</v>
      </c>
      <c r="C450" s="0" t="n">
        <v>4234892.86504</v>
      </c>
      <c r="D450" s="0" t="n">
        <v>104.3</v>
      </c>
      <c r="E450" s="0" t="n">
        <v>119.9</v>
      </c>
      <c r="F450" s="8" t="n">
        <v>38511</v>
      </c>
      <c r="G450" s="0" t="n">
        <v>66.5</v>
      </c>
      <c r="H450" s="0" t="n">
        <v>19.2</v>
      </c>
      <c r="I450" s="2" t="n">
        <f aca="false">+(H450-25)/10</f>
        <v>-0.58</v>
      </c>
      <c r="J450" s="2" t="n">
        <f aca="false">1-0.203462*(I450)+0.038233*(I450)^2-0.005554*(I450)^3</f>
        <v>1.131953193248</v>
      </c>
      <c r="K450" s="2" t="n">
        <f aca="false">+E450*J450</f>
        <v>135.721187870435</v>
      </c>
      <c r="L450" s="0" t="n">
        <v>0.1149</v>
      </c>
      <c r="M450" s="5" t="n">
        <f aca="false">1.74+1.03*0+7.51*((K450/100)^1.58)+16.53*L450-31.26*(K450/100)*L450</f>
        <v>10.9326114679189</v>
      </c>
    </row>
    <row r="451" customFormat="false" ht="12.75" hidden="false" customHeight="false" outlineLevel="0" collapsed="false">
      <c r="A451" s="0" t="s">
        <v>1535</v>
      </c>
      <c r="B451" s="0" t="n">
        <v>710753.595984</v>
      </c>
      <c r="C451" s="0" t="n">
        <v>4234848.234571</v>
      </c>
      <c r="D451" s="0" t="n">
        <v>128.6</v>
      </c>
      <c r="E451" s="0" t="n">
        <v>146.5</v>
      </c>
      <c r="F451" s="8" t="n">
        <v>38511</v>
      </c>
      <c r="G451" s="0" t="n">
        <v>66.5</v>
      </c>
      <c r="H451" s="0" t="n">
        <v>19.2</v>
      </c>
      <c r="I451" s="2" t="n">
        <f aca="false">+(H451-25)/10</f>
        <v>-0.58</v>
      </c>
      <c r="J451" s="2" t="n">
        <f aca="false">1-0.203462*(I451)+0.038233*(I451)^2-0.005554*(I451)^3</f>
        <v>1.131953193248</v>
      </c>
      <c r="K451" s="2" t="n">
        <f aca="false">+E451*J451</f>
        <v>165.831142810832</v>
      </c>
      <c r="L451" s="0" t="n">
        <v>0.1149</v>
      </c>
      <c r="M451" s="5" t="n">
        <f aca="false">1.74+1.03*0+7.51*((K451/100)^1.58)+16.53*L451-31.26*(K451/100)*L451</f>
        <v>14.3828592338486</v>
      </c>
    </row>
    <row r="452" customFormat="false" ht="12.75" hidden="false" customHeight="false" outlineLevel="0" collapsed="false">
      <c r="A452" s="0" t="s">
        <v>1536</v>
      </c>
      <c r="B452" s="0" t="n">
        <v>710754.742519</v>
      </c>
      <c r="C452" s="0" t="n">
        <v>4234803.173909</v>
      </c>
      <c r="D452" s="0" t="n">
        <v>103.5</v>
      </c>
      <c r="E452" s="0" t="n">
        <v>128.8</v>
      </c>
      <c r="F452" s="8" t="n">
        <v>38511</v>
      </c>
      <c r="G452" s="0" t="n">
        <v>66.5</v>
      </c>
      <c r="H452" s="0" t="n">
        <v>19.2</v>
      </c>
      <c r="I452" s="2" t="n">
        <f aca="false">+(H452-25)/10</f>
        <v>-0.58</v>
      </c>
      <c r="J452" s="2" t="n">
        <f aca="false">1-0.203462*(I452)+0.038233*(I452)^2-0.005554*(I452)^3</f>
        <v>1.131953193248</v>
      </c>
      <c r="K452" s="2" t="n">
        <f aca="false">+E452*J452</f>
        <v>145.795571290342</v>
      </c>
      <c r="L452" s="0" t="n">
        <v>0.1149</v>
      </c>
      <c r="M452" s="5" t="n">
        <f aca="false">1.74+1.03*0+7.51*((K452/100)^1.58)+16.53*L452-31.26*(K452/100)*L452</f>
        <v>12.0282604363209</v>
      </c>
    </row>
    <row r="453" customFormat="false" ht="12.75" hidden="false" customHeight="false" outlineLevel="0" collapsed="false">
      <c r="A453" s="0" t="s">
        <v>1537</v>
      </c>
      <c r="B453" s="0" t="n">
        <v>710752.629438</v>
      </c>
      <c r="C453" s="0" t="n">
        <v>4234747.388246</v>
      </c>
      <c r="D453" s="0" t="n">
        <v>91.7</v>
      </c>
      <c r="E453" s="0" t="n">
        <v>100.1</v>
      </c>
      <c r="F453" s="8" t="n">
        <v>38511</v>
      </c>
      <c r="G453" s="0" t="n">
        <v>66.5</v>
      </c>
      <c r="H453" s="0" t="n">
        <v>19.2</v>
      </c>
      <c r="I453" s="2" t="n">
        <f aca="false">+(H453-25)/10</f>
        <v>-0.58</v>
      </c>
      <c r="J453" s="2" t="n">
        <f aca="false">1-0.203462*(I453)+0.038233*(I453)^2-0.005554*(I453)^3</f>
        <v>1.131953193248</v>
      </c>
      <c r="K453" s="2" t="n">
        <f aca="false">+E453*J453</f>
        <v>113.308514644125</v>
      </c>
      <c r="L453" s="0" t="n">
        <v>0.1149</v>
      </c>
      <c r="M453" s="5" t="n">
        <f aca="false">1.74+1.03*0+7.51*((K453/100)^1.58)+16.53*L453-31.26*(K453/100)*L453</f>
        <v>8.71853509486138</v>
      </c>
    </row>
    <row r="454" customFormat="false" ht="12.75" hidden="false" customHeight="false" outlineLevel="0" collapsed="false">
      <c r="A454" s="0" t="s">
        <v>1538</v>
      </c>
      <c r="B454" s="0" t="n">
        <v>710751.70953</v>
      </c>
      <c r="C454" s="0" t="n">
        <v>4234703.643116</v>
      </c>
      <c r="D454" s="0" t="n">
        <v>77.6</v>
      </c>
      <c r="E454" s="0" t="n">
        <v>825</v>
      </c>
      <c r="F454" s="8" t="n">
        <v>38511</v>
      </c>
      <c r="G454" s="0" t="n">
        <v>66.5</v>
      </c>
      <c r="H454" s="0" t="n">
        <v>19.2</v>
      </c>
      <c r="I454" s="2" t="n">
        <f aca="false">+(H454-25)/10</f>
        <v>-0.58</v>
      </c>
      <c r="J454" s="2" t="n">
        <f aca="false">1-0.203462*(I454)+0.038233*(I454)^2-0.005554*(I454)^3</f>
        <v>1.131953193248</v>
      </c>
      <c r="K454" s="2" t="n">
        <f aca="false">+E454*J454</f>
        <v>933.8613844296</v>
      </c>
      <c r="L454" s="0" t="n">
        <v>0.1149</v>
      </c>
      <c r="M454" s="5" t="n">
        <f aca="false">1.74+1.03*0+7.51*((K454/100)^1.58)+16.53*L454-31.26*(K454/100)*L454</f>
        <v>226.360254506617</v>
      </c>
    </row>
    <row r="455" customFormat="false" ht="12.75" hidden="false" customHeight="false" outlineLevel="0" collapsed="false">
      <c r="A455" s="0" t="s">
        <v>1539</v>
      </c>
      <c r="B455" s="0" t="n">
        <v>710756.113359</v>
      </c>
      <c r="C455" s="0" t="n">
        <v>4234655.260077</v>
      </c>
      <c r="D455" s="0" t="n">
        <v>83.3</v>
      </c>
      <c r="E455" s="0" t="n">
        <v>100.3</v>
      </c>
      <c r="F455" s="8" t="n">
        <v>38511</v>
      </c>
      <c r="G455" s="0" t="n">
        <v>66.5</v>
      </c>
      <c r="H455" s="0" t="n">
        <v>19.2</v>
      </c>
      <c r="I455" s="2" t="n">
        <f aca="false">+(H455-25)/10</f>
        <v>-0.58</v>
      </c>
      <c r="J455" s="2" t="n">
        <f aca="false">1-0.203462*(I455)+0.038233*(I455)^2-0.005554*(I455)^3</f>
        <v>1.131953193248</v>
      </c>
      <c r="K455" s="2" t="n">
        <f aca="false">+E455*J455</f>
        <v>113.534905282774</v>
      </c>
      <c r="L455" s="0" t="n">
        <v>0.1149</v>
      </c>
      <c r="M455" s="5" t="n">
        <f aca="false">1.74+1.03*0+7.51*((K455/100)^1.58)+16.53*L455-31.26*(K455/100)*L455</f>
        <v>8.73930241830639</v>
      </c>
    </row>
    <row r="456" customFormat="false" ht="12.75" hidden="false" customHeight="false" outlineLevel="0" collapsed="false">
      <c r="A456" s="0" t="s">
        <v>1540</v>
      </c>
      <c r="B456" s="0" t="n">
        <v>710759.358465</v>
      </c>
      <c r="C456" s="0" t="n">
        <v>4234607.982974</v>
      </c>
      <c r="D456" s="0" t="n">
        <v>87.3</v>
      </c>
      <c r="E456" s="0" t="n">
        <v>100.6</v>
      </c>
      <c r="F456" s="8" t="n">
        <v>38511</v>
      </c>
      <c r="G456" s="0" t="n">
        <v>66.5</v>
      </c>
      <c r="H456" s="0" t="n">
        <v>19.2</v>
      </c>
      <c r="I456" s="2" t="n">
        <f aca="false">+(H456-25)/10</f>
        <v>-0.58</v>
      </c>
      <c r="J456" s="2" t="n">
        <f aca="false">1-0.203462*(I456)+0.038233*(I456)^2-0.005554*(I456)^3</f>
        <v>1.131953193248</v>
      </c>
      <c r="K456" s="2" t="n">
        <f aca="false">+E456*J456</f>
        <v>113.874491240749</v>
      </c>
      <c r="L456" s="0" t="n">
        <v>0.1149</v>
      </c>
      <c r="M456" s="5" t="n">
        <f aca="false">1.74+1.03*0+7.51*((K456/100)^1.58)+16.53*L456-31.26*(K456/100)*L456</f>
        <v>8.77051609782282</v>
      </c>
    </row>
    <row r="457" customFormat="false" ht="12.75" hidden="false" customHeight="false" outlineLevel="0" collapsed="false">
      <c r="A457" s="0" t="s">
        <v>1541</v>
      </c>
      <c r="B457" s="0" t="n">
        <v>710760.991505</v>
      </c>
      <c r="C457" s="0" t="n">
        <v>4234558.699358</v>
      </c>
      <c r="D457" s="0" t="n">
        <v>83.4</v>
      </c>
      <c r="E457" s="0" t="n">
        <v>101.9</v>
      </c>
      <c r="F457" s="8" t="n">
        <v>38511</v>
      </c>
      <c r="G457" s="0" t="n">
        <v>66.5</v>
      </c>
      <c r="H457" s="0" t="n">
        <v>19.2</v>
      </c>
      <c r="I457" s="2" t="n">
        <f aca="false">+(H457-25)/10</f>
        <v>-0.58</v>
      </c>
      <c r="J457" s="2" t="n">
        <f aca="false">1-0.203462*(I457)+0.038233*(I457)^2-0.005554*(I457)^3</f>
        <v>1.131953193248</v>
      </c>
      <c r="K457" s="2" t="n">
        <f aca="false">+E457*J457</f>
        <v>115.346030391971</v>
      </c>
      <c r="L457" s="0" t="n">
        <v>0.1149</v>
      </c>
      <c r="M457" s="5" t="n">
        <f aca="false">1.74+1.03*0+7.51*((K457/100)^1.58)+16.53*L457-31.26*(K457/100)*L457</f>
        <v>8.9066425658638</v>
      </c>
    </row>
    <row r="458" customFormat="false" ht="12.75" hidden="false" customHeight="false" outlineLevel="0" collapsed="false">
      <c r="A458" s="0" t="s">
        <v>1542</v>
      </c>
      <c r="B458" s="0" t="n">
        <v>710763.813988</v>
      </c>
      <c r="C458" s="0" t="n">
        <v>4234504.774625</v>
      </c>
      <c r="D458" s="0" t="n">
        <v>79.8</v>
      </c>
      <c r="E458" s="0" t="n">
        <v>96.6</v>
      </c>
      <c r="F458" s="8" t="n">
        <v>38511</v>
      </c>
      <c r="G458" s="0" t="n">
        <v>66.5</v>
      </c>
      <c r="H458" s="0" t="n">
        <v>19.2</v>
      </c>
      <c r="I458" s="2" t="n">
        <f aca="false">+(H458-25)/10</f>
        <v>-0.58</v>
      </c>
      <c r="J458" s="2" t="n">
        <f aca="false">1-0.203462*(I458)+0.038233*(I458)^2-0.005554*(I458)^3</f>
        <v>1.131953193248</v>
      </c>
      <c r="K458" s="2" t="n">
        <f aca="false">+E458*J458</f>
        <v>109.346678467757</v>
      </c>
      <c r="L458" s="0" t="n">
        <v>0.1149</v>
      </c>
      <c r="M458" s="5" t="n">
        <f aca="false">1.74+1.03*0+7.51*((K458/100)^1.58)+16.53*L458-31.26*(K458/100)*L458</f>
        <v>8.36055016304224</v>
      </c>
    </row>
    <row r="459" customFormat="false" ht="12.75" hidden="false" customHeight="false" outlineLevel="0" collapsed="false">
      <c r="A459" s="0" t="s">
        <v>1543</v>
      </c>
      <c r="B459" s="0" t="n">
        <v>710765.945083</v>
      </c>
      <c r="C459" s="0" t="n">
        <v>4234456.211397</v>
      </c>
      <c r="D459" s="0" t="n">
        <v>77.6</v>
      </c>
      <c r="E459" s="0" t="n">
        <v>91.2</v>
      </c>
      <c r="F459" s="8" t="n">
        <v>38511</v>
      </c>
      <c r="G459" s="0" t="n">
        <v>66.5</v>
      </c>
      <c r="H459" s="0" t="n">
        <v>19.2</v>
      </c>
      <c r="I459" s="2" t="n">
        <f aca="false">+(H459-25)/10</f>
        <v>-0.58</v>
      </c>
      <c r="J459" s="2" t="n">
        <f aca="false">1-0.203462*(I459)+0.038233*(I459)^2-0.005554*(I459)^3</f>
        <v>1.131953193248</v>
      </c>
      <c r="K459" s="2" t="n">
        <f aca="false">+E459*J459</f>
        <v>103.234131224218</v>
      </c>
      <c r="L459" s="0" t="n">
        <v>0.1149</v>
      </c>
      <c r="M459" s="5" t="n">
        <f aca="false">1.74+1.03*0+7.51*((K459/100)^1.58)+16.53*L459-31.26*(K459/100)*L459</f>
        <v>7.82869898180443</v>
      </c>
    </row>
    <row r="460" customFormat="false" ht="12.75" hidden="false" customHeight="false" outlineLevel="0" collapsed="false">
      <c r="A460" s="0" t="s">
        <v>1544</v>
      </c>
      <c r="B460" s="0" t="n">
        <v>710766.488159</v>
      </c>
      <c r="C460" s="0" t="n">
        <v>4234414.476693</v>
      </c>
      <c r="D460" s="0" t="n">
        <v>64.8</v>
      </c>
      <c r="E460" s="0" t="n">
        <v>66.8</v>
      </c>
      <c r="F460" s="8" t="n">
        <v>38511</v>
      </c>
      <c r="G460" s="0" t="n">
        <v>66.5</v>
      </c>
      <c r="H460" s="0" t="n">
        <v>19.2</v>
      </c>
      <c r="I460" s="2" t="n">
        <f aca="false">+(H460-25)/10</f>
        <v>-0.58</v>
      </c>
      <c r="J460" s="2" t="n">
        <f aca="false">1-0.203462*(I460)+0.038233*(I460)^2-0.005554*(I460)^3</f>
        <v>1.131953193248</v>
      </c>
      <c r="K460" s="2" t="n">
        <f aca="false">+E460*J460</f>
        <v>75.6144733089664</v>
      </c>
      <c r="L460" s="0" t="n">
        <v>0.1149</v>
      </c>
      <c r="M460" s="5" t="n">
        <f aca="false">1.74+1.03*0+7.51*((K460/100)^1.58)+16.53*L460-31.26*(K460/100)*L460</f>
        <v>5.75215720967267</v>
      </c>
    </row>
    <row r="461" customFormat="false" ht="12.75" hidden="false" customHeight="false" outlineLevel="0" collapsed="false">
      <c r="A461" s="0" t="s">
        <v>1545</v>
      </c>
      <c r="B461" s="0" t="n">
        <v>710805.273053</v>
      </c>
      <c r="C461" s="0" t="n">
        <v>4234443.52309</v>
      </c>
      <c r="D461" s="0" t="n">
        <v>95.4</v>
      </c>
      <c r="E461" s="0" t="n">
        <v>122.8</v>
      </c>
      <c r="F461" s="8" t="n">
        <v>38511</v>
      </c>
      <c r="G461" s="0" t="n">
        <v>66.5</v>
      </c>
      <c r="H461" s="0" t="n">
        <v>19.2</v>
      </c>
      <c r="I461" s="2" t="n">
        <f aca="false">+(H461-25)/10</f>
        <v>-0.58</v>
      </c>
      <c r="J461" s="2" t="n">
        <f aca="false">1-0.203462*(I461)+0.038233*(I461)^2-0.005554*(I461)^3</f>
        <v>1.131953193248</v>
      </c>
      <c r="K461" s="2" t="n">
        <f aca="false">+E461*J461</f>
        <v>139.003852130854</v>
      </c>
      <c r="L461" s="0" t="n">
        <v>0.1149</v>
      </c>
      <c r="M461" s="5" t="n">
        <f aca="false">1.74+1.03*0+7.51*((K461/100)^1.58)+16.53*L461-31.26*(K461/100)*L461</f>
        <v>11.2829628880354</v>
      </c>
    </row>
    <row r="462" customFormat="false" ht="12.75" hidden="false" customHeight="false" outlineLevel="0" collapsed="false">
      <c r="A462" s="0" t="s">
        <v>1546</v>
      </c>
      <c r="B462" s="0" t="n">
        <v>710807.949109</v>
      </c>
      <c r="C462" s="0" t="n">
        <v>4234491.81166</v>
      </c>
      <c r="D462" s="0" t="n">
        <v>87.9</v>
      </c>
      <c r="E462" s="0" t="n">
        <v>100.4</v>
      </c>
      <c r="F462" s="8" t="n">
        <v>38511</v>
      </c>
      <c r="G462" s="0" t="n">
        <v>66.5</v>
      </c>
      <c r="H462" s="0" t="n">
        <v>19.2</v>
      </c>
      <c r="I462" s="2" t="n">
        <f aca="false">+(H462-25)/10</f>
        <v>-0.58</v>
      </c>
      <c r="J462" s="2" t="n">
        <f aca="false">1-0.203462*(I462)+0.038233*(I462)^2-0.005554*(I462)^3</f>
        <v>1.131953193248</v>
      </c>
      <c r="K462" s="2" t="n">
        <f aca="false">+E462*J462</f>
        <v>113.648100602099</v>
      </c>
      <c r="L462" s="0" t="n">
        <v>0.1149</v>
      </c>
      <c r="M462" s="5" t="n">
        <f aca="false">1.74+1.03*0+7.51*((K462/100)^1.58)+16.53*L462-31.26*(K462/100)*L462</f>
        <v>8.74969862239708</v>
      </c>
    </row>
    <row r="463" customFormat="false" ht="12.75" hidden="false" customHeight="false" outlineLevel="0" collapsed="false">
      <c r="A463" s="0" t="s">
        <v>1547</v>
      </c>
      <c r="B463" s="0" t="n">
        <v>710806.820193</v>
      </c>
      <c r="C463" s="0" t="n">
        <v>4234532.82371</v>
      </c>
      <c r="D463" s="0" t="n">
        <v>83.6</v>
      </c>
      <c r="E463" s="0" t="n">
        <v>95.3</v>
      </c>
      <c r="F463" s="8" t="n">
        <v>38511</v>
      </c>
      <c r="G463" s="0" t="n">
        <v>66.5</v>
      </c>
      <c r="H463" s="0" t="n">
        <v>19.2</v>
      </c>
      <c r="I463" s="2" t="n">
        <f aca="false">+(H463-25)/10</f>
        <v>-0.58</v>
      </c>
      <c r="J463" s="2" t="n">
        <f aca="false">1-0.203462*(I463)+0.038233*(I463)^2-0.005554*(I463)^3</f>
        <v>1.131953193248</v>
      </c>
      <c r="K463" s="2" t="n">
        <f aca="false">+E463*J463</f>
        <v>107.875139316534</v>
      </c>
      <c r="L463" s="0" t="n">
        <v>0.1149</v>
      </c>
      <c r="M463" s="5" t="n">
        <f aca="false">1.74+1.03*0+7.51*((K463/100)^1.58)+16.53*L463-31.26*(K463/100)*L463</f>
        <v>8.23022596567296</v>
      </c>
    </row>
    <row r="464" customFormat="false" ht="12.75" hidden="false" customHeight="false" outlineLevel="0" collapsed="false">
      <c r="A464" s="0" t="s">
        <v>1548</v>
      </c>
      <c r="B464" s="0" t="n">
        <v>710806.818446</v>
      </c>
      <c r="C464" s="0" t="n">
        <v>4234586.393207</v>
      </c>
      <c r="D464" s="0" t="n">
        <v>77.2</v>
      </c>
      <c r="E464" s="0" t="n">
        <v>93.2</v>
      </c>
      <c r="F464" s="8" t="n">
        <v>38511</v>
      </c>
      <c r="G464" s="0" t="n">
        <v>66.5</v>
      </c>
      <c r="H464" s="0" t="n">
        <v>19.2</v>
      </c>
      <c r="I464" s="2" t="n">
        <f aca="false">+(H464-25)/10</f>
        <v>-0.58</v>
      </c>
      <c r="J464" s="2" t="n">
        <f aca="false">1-0.203462*(I464)+0.038233*(I464)^2-0.005554*(I464)^3</f>
        <v>1.131953193248</v>
      </c>
      <c r="K464" s="2" t="n">
        <f aca="false">+E464*J464</f>
        <v>105.498037610714</v>
      </c>
      <c r="L464" s="0" t="n">
        <v>0.1149</v>
      </c>
      <c r="M464" s="5" t="n">
        <f aca="false">1.74+1.03*0+7.51*((K464/100)^1.58)+16.53*L464-31.26*(K464/100)*L464</f>
        <v>8.02275536451775</v>
      </c>
    </row>
    <row r="465" customFormat="false" ht="12.75" hidden="false" customHeight="false" outlineLevel="0" collapsed="false">
      <c r="A465" s="0" t="s">
        <v>1549</v>
      </c>
      <c r="B465" s="0" t="n">
        <v>710803.909945</v>
      </c>
      <c r="C465" s="0" t="n">
        <v>4234632.506331</v>
      </c>
      <c r="D465" s="0" t="n">
        <v>82.3</v>
      </c>
      <c r="E465" s="0" t="n">
        <v>100.3</v>
      </c>
      <c r="F465" s="8" t="n">
        <v>38511</v>
      </c>
      <c r="G465" s="0" t="n">
        <v>66.5</v>
      </c>
      <c r="H465" s="0" t="n">
        <v>19.2</v>
      </c>
      <c r="I465" s="2" t="n">
        <f aca="false">+(H465-25)/10</f>
        <v>-0.58</v>
      </c>
      <c r="J465" s="2" t="n">
        <f aca="false">1-0.203462*(I465)+0.038233*(I465)^2-0.005554*(I465)^3</f>
        <v>1.131953193248</v>
      </c>
      <c r="K465" s="2" t="n">
        <f aca="false">+E465*J465</f>
        <v>113.534905282774</v>
      </c>
      <c r="L465" s="0" t="n">
        <v>0.1149</v>
      </c>
      <c r="M465" s="5" t="n">
        <f aca="false">1.74+1.03*0+7.51*((K465/100)^1.58)+16.53*L465-31.26*(K465/100)*L465</f>
        <v>8.73930241830639</v>
      </c>
    </row>
    <row r="466" customFormat="false" ht="12.75" hidden="false" customHeight="false" outlineLevel="0" collapsed="false">
      <c r="A466" s="0" t="s">
        <v>1550</v>
      </c>
      <c r="B466" s="0" t="n">
        <v>710800.853793</v>
      </c>
      <c r="C466" s="0" t="n">
        <v>4234684.964623</v>
      </c>
      <c r="D466" s="0" t="n">
        <v>101.3</v>
      </c>
      <c r="E466" s="0" t="n">
        <v>130.6</v>
      </c>
      <c r="F466" s="8" t="n">
        <v>38511</v>
      </c>
      <c r="G466" s="0" t="n">
        <v>66.5</v>
      </c>
      <c r="H466" s="0" t="n">
        <v>19.2</v>
      </c>
      <c r="I466" s="2" t="n">
        <f aca="false">+(H466-25)/10</f>
        <v>-0.58</v>
      </c>
      <c r="J466" s="2" t="n">
        <f aca="false">1-0.203462*(I466)+0.038233*(I466)^2-0.005554*(I466)^3</f>
        <v>1.131953193248</v>
      </c>
      <c r="K466" s="2" t="n">
        <f aca="false">+E466*J466</f>
        <v>147.833087038189</v>
      </c>
      <c r="L466" s="0" t="n">
        <v>0.1149</v>
      </c>
      <c r="M466" s="5" t="n">
        <f aca="false">1.74+1.03*0+7.51*((K466/100)^1.58)+16.53*L466-31.26*(K466/100)*L466</f>
        <v>12.2571580837202</v>
      </c>
    </row>
    <row r="467" customFormat="false" ht="12.75" hidden="false" customHeight="false" outlineLevel="0" collapsed="false">
      <c r="A467" s="0" t="s">
        <v>1551</v>
      </c>
      <c r="B467" s="0" t="n">
        <v>710799.347091</v>
      </c>
      <c r="C467" s="0" t="n">
        <v>4234729.047512</v>
      </c>
      <c r="D467" s="0" t="n">
        <v>134</v>
      </c>
      <c r="E467" s="0" t="n">
        <v>154.3</v>
      </c>
      <c r="F467" s="8" t="n">
        <v>38511</v>
      </c>
      <c r="G467" s="0" t="n">
        <v>66.5</v>
      </c>
      <c r="H467" s="0" t="n">
        <v>19.2</v>
      </c>
      <c r="I467" s="2" t="n">
        <f aca="false">+(H467-25)/10</f>
        <v>-0.58</v>
      </c>
      <c r="J467" s="2" t="n">
        <f aca="false">1-0.203462*(I467)+0.038233*(I467)^2-0.005554*(I467)^3</f>
        <v>1.131953193248</v>
      </c>
      <c r="K467" s="2" t="n">
        <f aca="false">+E467*J467</f>
        <v>174.660377718166</v>
      </c>
      <c r="L467" s="0" t="n">
        <v>0.1149</v>
      </c>
      <c r="M467" s="5" t="n">
        <f aca="false">1.74+1.03*0+7.51*((K467/100)^1.58)+16.53*L467-31.26*(K467/100)*L467</f>
        <v>15.4921040518777</v>
      </c>
    </row>
    <row r="468" customFormat="false" ht="12.75" hidden="false" customHeight="false" outlineLevel="0" collapsed="false">
      <c r="A468" s="0" t="s">
        <v>1552</v>
      </c>
      <c r="B468" s="0" t="n">
        <v>710799.758812</v>
      </c>
      <c r="C468" s="0" t="n">
        <v>4234768.750365</v>
      </c>
      <c r="D468" s="0" t="n">
        <v>116</v>
      </c>
      <c r="E468" s="0" t="n">
        <v>139.9</v>
      </c>
      <c r="F468" s="8" t="n">
        <v>38511</v>
      </c>
      <c r="G468" s="0" t="n">
        <v>66.5</v>
      </c>
      <c r="H468" s="0" t="n">
        <v>19.2</v>
      </c>
      <c r="I468" s="2" t="n">
        <f aca="false">+(H468-25)/10</f>
        <v>-0.58</v>
      </c>
      <c r="J468" s="2" t="n">
        <f aca="false">1-0.203462*(I468)+0.038233*(I468)^2-0.005554*(I468)^3</f>
        <v>1.131953193248</v>
      </c>
      <c r="K468" s="2" t="n">
        <f aca="false">+E468*J468</f>
        <v>158.360251735395</v>
      </c>
      <c r="L468" s="0" t="n">
        <v>0.1149</v>
      </c>
      <c r="M468" s="5" t="n">
        <f aca="false">1.74+1.03*0+7.51*((K468/100)^1.58)+16.53*L468-31.26*(K468/100)*L468</f>
        <v>13.4781170390177</v>
      </c>
    </row>
    <row r="469" customFormat="false" ht="12.75" hidden="false" customHeight="false" outlineLevel="0" collapsed="false">
      <c r="A469" s="0" t="s">
        <v>1553</v>
      </c>
      <c r="B469" s="0" t="n">
        <v>710797.592759</v>
      </c>
      <c r="C469" s="0" t="n">
        <v>4234827.393164</v>
      </c>
      <c r="D469" s="0" t="n">
        <v>78.5</v>
      </c>
      <c r="E469" s="0" t="n">
        <v>89.8</v>
      </c>
      <c r="F469" s="8" t="n">
        <v>38511</v>
      </c>
      <c r="G469" s="0" t="n">
        <v>66.5</v>
      </c>
      <c r="H469" s="0" t="n">
        <v>19.2</v>
      </c>
      <c r="I469" s="2" t="n">
        <f aca="false">+(H469-25)/10</f>
        <v>-0.58</v>
      </c>
      <c r="J469" s="2" t="n">
        <f aca="false">1-0.203462*(I469)+0.038233*(I469)^2-0.005554*(I469)^3</f>
        <v>1.131953193248</v>
      </c>
      <c r="K469" s="2" t="n">
        <f aca="false">+E469*J469</f>
        <v>101.64939675367</v>
      </c>
      <c r="L469" s="0" t="n">
        <v>0.1149</v>
      </c>
      <c r="M469" s="5" t="n">
        <f aca="false">1.74+1.03*0+7.51*((K469/100)^1.58)+16.53*L469-31.26*(K469/100)*L469</f>
        <v>7.69492851676331</v>
      </c>
    </row>
    <row r="470" customFormat="false" ht="12.75" hidden="false" customHeight="false" outlineLevel="0" collapsed="false">
      <c r="A470" s="0" t="s">
        <v>1554</v>
      </c>
      <c r="B470" s="0" t="n">
        <v>710795.236679</v>
      </c>
      <c r="C470" s="0" t="n">
        <v>4234871.12856</v>
      </c>
      <c r="D470" s="0" t="n">
        <v>149.7</v>
      </c>
      <c r="E470" s="0" t="n">
        <v>180.6</v>
      </c>
      <c r="F470" s="8" t="n">
        <v>38511</v>
      </c>
      <c r="G470" s="0" t="n">
        <v>66.5</v>
      </c>
      <c r="H470" s="0" t="n">
        <v>19.2</v>
      </c>
      <c r="I470" s="2" t="n">
        <f aca="false">+(H470-25)/10</f>
        <v>-0.58</v>
      </c>
      <c r="J470" s="2" t="n">
        <f aca="false">1-0.203462*(I470)+0.038233*(I470)^2-0.005554*(I470)^3</f>
        <v>1.131953193248</v>
      </c>
      <c r="K470" s="2" t="n">
        <f aca="false">+E470*J470</f>
        <v>204.430746700589</v>
      </c>
      <c r="L470" s="0" t="n">
        <v>0.1149</v>
      </c>
      <c r="M470" s="5" t="n">
        <f aca="false">1.74+1.03*0+7.51*((K470/100)^1.58)+16.53*L470-31.26*(K470/100)*L470</f>
        <v>19.5401832338089</v>
      </c>
    </row>
    <row r="471" customFormat="false" ht="12.75" hidden="false" customHeight="false" outlineLevel="0" collapsed="false">
      <c r="A471" s="0" t="s">
        <v>1555</v>
      </c>
      <c r="B471" s="0" t="n">
        <v>710852.255575</v>
      </c>
      <c r="C471" s="0" t="n">
        <v>4234845.348019</v>
      </c>
      <c r="D471" s="0" t="n">
        <v>138.2</v>
      </c>
      <c r="E471" s="0" t="n">
        <v>149.9</v>
      </c>
      <c r="F471" s="8" t="n">
        <v>38511</v>
      </c>
      <c r="G471" s="0" t="n">
        <v>66.5</v>
      </c>
      <c r="H471" s="0" t="n">
        <v>19.2</v>
      </c>
      <c r="I471" s="2" t="n">
        <f aca="false">+(H471-25)/10</f>
        <v>-0.58</v>
      </c>
      <c r="J471" s="2" t="n">
        <f aca="false">1-0.203462*(I471)+0.038233*(I471)^2-0.005554*(I471)^3</f>
        <v>1.131953193248</v>
      </c>
      <c r="K471" s="2" t="n">
        <f aca="false">+E471*J471</f>
        <v>169.679783667875</v>
      </c>
      <c r="L471" s="0" t="n">
        <v>0.1149</v>
      </c>
      <c r="M471" s="5" t="n">
        <f aca="false">1.74+1.03*0+7.51*((K471/100)^1.58)+16.53*L471-31.26*(K471/100)*L471</f>
        <v>14.8610984613165</v>
      </c>
    </row>
    <row r="472" customFormat="false" ht="12.75" hidden="false" customHeight="false" outlineLevel="0" collapsed="false">
      <c r="A472" s="0" t="s">
        <v>1556</v>
      </c>
      <c r="B472" s="0" t="n">
        <v>710842.290195</v>
      </c>
      <c r="C472" s="0" t="n">
        <v>4234808.246045</v>
      </c>
      <c r="D472" s="0" t="n">
        <v>150.2</v>
      </c>
      <c r="E472" s="0" t="n">
        <v>176.4</v>
      </c>
      <c r="F472" s="8" t="n">
        <v>38511</v>
      </c>
      <c r="G472" s="0" t="n">
        <v>66.5</v>
      </c>
      <c r="H472" s="0" t="n">
        <v>19.2</v>
      </c>
      <c r="I472" s="2" t="n">
        <f aca="false">+(H472-25)/10</f>
        <v>-0.58</v>
      </c>
      <c r="J472" s="2" t="n">
        <f aca="false">1-0.203462*(I472)+0.038233*(I472)^2-0.005554*(I472)^3</f>
        <v>1.131953193248</v>
      </c>
      <c r="K472" s="2" t="n">
        <f aca="false">+E472*J472</f>
        <v>199.676543288947</v>
      </c>
      <c r="L472" s="0" t="n">
        <v>0.1149</v>
      </c>
      <c r="M472" s="5" t="n">
        <f aca="false">1.74+1.03*0+7.51*((K472/100)^1.58)+16.53*L472-31.26*(K472/100)*L472</f>
        <v>18.862656063417</v>
      </c>
    </row>
    <row r="473" customFormat="false" ht="12.75" hidden="false" customHeight="false" outlineLevel="0" collapsed="false">
      <c r="A473" s="0" t="s">
        <v>1557</v>
      </c>
      <c r="B473" s="0" t="n">
        <v>710840.856652</v>
      </c>
      <c r="C473" s="0" t="n">
        <v>4234767.427118</v>
      </c>
      <c r="D473" s="0" t="n">
        <v>101.2</v>
      </c>
      <c r="E473" s="0" t="n">
        <v>128.6</v>
      </c>
      <c r="F473" s="8" t="n">
        <v>38511</v>
      </c>
      <c r="G473" s="0" t="n">
        <v>66.5</v>
      </c>
      <c r="H473" s="0" t="n">
        <v>19.2</v>
      </c>
      <c r="I473" s="2" t="n">
        <f aca="false">+(H473-25)/10</f>
        <v>-0.58</v>
      </c>
      <c r="J473" s="2" t="n">
        <f aca="false">1-0.203462*(I473)+0.038233*(I473)^2-0.005554*(I473)^3</f>
        <v>1.131953193248</v>
      </c>
      <c r="K473" s="2" t="n">
        <f aca="false">+E473*J473</f>
        <v>145.569180651693</v>
      </c>
      <c r="L473" s="0" t="n">
        <v>0.1149</v>
      </c>
      <c r="M473" s="5" t="n">
        <f aca="false">1.74+1.03*0+7.51*((K473/100)^1.58)+16.53*L473-31.26*(K473/100)*L473</f>
        <v>12.002977639534</v>
      </c>
    </row>
    <row r="474" customFormat="false" ht="12.75" hidden="false" customHeight="false" outlineLevel="0" collapsed="false">
      <c r="A474" s="0" t="s">
        <v>1558</v>
      </c>
      <c r="B474" s="0" t="n">
        <v>710846.996823</v>
      </c>
      <c r="C474" s="0" t="n">
        <v>4234726.052443</v>
      </c>
      <c r="D474" s="0" t="n">
        <v>94.1</v>
      </c>
      <c r="E474" s="0" t="n">
        <v>123.7</v>
      </c>
      <c r="F474" s="8" t="n">
        <v>38511</v>
      </c>
      <c r="G474" s="0" t="n">
        <v>66.5</v>
      </c>
      <c r="H474" s="0" t="n">
        <v>19.2</v>
      </c>
      <c r="I474" s="2" t="n">
        <f aca="false">+(H474-25)/10</f>
        <v>-0.58</v>
      </c>
      <c r="J474" s="2" t="n">
        <f aca="false">1-0.203462*(I474)+0.038233*(I474)^2-0.005554*(I474)^3</f>
        <v>1.131953193248</v>
      </c>
      <c r="K474" s="2" t="n">
        <f aca="false">+E474*J474</f>
        <v>140.022610004778</v>
      </c>
      <c r="L474" s="0" t="n">
        <v>0.1149</v>
      </c>
      <c r="M474" s="5" t="n">
        <f aca="false">1.74+1.03*0+7.51*((K474/100)^1.58)+16.53*L474-31.26*(K474/100)*L474</f>
        <v>11.393008789325</v>
      </c>
    </row>
    <row r="475" customFormat="false" ht="12.75" hidden="false" customHeight="false" outlineLevel="0" collapsed="false">
      <c r="A475" s="0" t="s">
        <v>1559</v>
      </c>
      <c r="B475" s="0" t="n">
        <v>710842.478269</v>
      </c>
      <c r="C475" s="0" t="n">
        <v>4234693.708868</v>
      </c>
      <c r="D475" s="0" t="n">
        <v>79.5</v>
      </c>
      <c r="E475" s="0" t="n">
        <v>89.6</v>
      </c>
      <c r="F475" s="8" t="n">
        <v>38511</v>
      </c>
      <c r="G475" s="0" t="n">
        <v>66.5</v>
      </c>
      <c r="H475" s="0" t="n">
        <v>19.2</v>
      </c>
      <c r="I475" s="2" t="n">
        <f aca="false">+(H475-25)/10</f>
        <v>-0.58</v>
      </c>
      <c r="J475" s="2" t="n">
        <f aca="false">1-0.203462*(I475)+0.038233*(I475)^2-0.005554*(I475)^3</f>
        <v>1.131953193248</v>
      </c>
      <c r="K475" s="2" t="n">
        <f aca="false">+E475*J475</f>
        <v>101.423006115021</v>
      </c>
      <c r="L475" s="0" t="n">
        <v>0.1149</v>
      </c>
      <c r="M475" s="5" t="n">
        <f aca="false">1.74+1.03*0+7.51*((K475/100)^1.58)+16.53*L475-31.26*(K475/100)*L475</f>
        <v>7.67595831539281</v>
      </c>
    </row>
    <row r="476" customFormat="false" ht="12.75" hidden="false" customHeight="false" outlineLevel="0" collapsed="false">
      <c r="A476" s="0" t="s">
        <v>1560</v>
      </c>
      <c r="B476" s="0" t="n">
        <v>710850.841645</v>
      </c>
      <c r="C476" s="0" t="n">
        <v>4234616.740117</v>
      </c>
      <c r="D476" s="0" t="n">
        <v>64.4</v>
      </c>
      <c r="E476" s="0" t="n">
        <v>72.6</v>
      </c>
      <c r="F476" s="8" t="n">
        <v>38511</v>
      </c>
      <c r="G476" s="0" t="n">
        <v>66.5</v>
      </c>
      <c r="H476" s="0" t="n">
        <v>19.2</v>
      </c>
      <c r="I476" s="2" t="n">
        <f aca="false">+(H476-25)/10</f>
        <v>-0.58</v>
      </c>
      <c r="J476" s="2" t="n">
        <f aca="false">1-0.203462*(I476)+0.038233*(I476)^2-0.005554*(I476)^3</f>
        <v>1.131953193248</v>
      </c>
      <c r="K476" s="2" t="n">
        <f aca="false">+E476*J476</f>
        <v>82.1798018298048</v>
      </c>
      <c r="L476" s="0" t="n">
        <v>0.1149</v>
      </c>
      <c r="M476" s="5" t="n">
        <f aca="false">1.74+1.03*0+7.51*((K476/100)^1.58)+16.53*L476-31.26*(K476/100)*L476</f>
        <v>6.19526524848878</v>
      </c>
    </row>
    <row r="477" customFormat="false" ht="12.75" hidden="false" customHeight="false" outlineLevel="0" collapsed="false">
      <c r="A477" s="0" t="s">
        <v>1561</v>
      </c>
      <c r="B477" s="0" t="n">
        <v>710854.880299</v>
      </c>
      <c r="C477" s="0" t="n">
        <v>4234563.229066</v>
      </c>
      <c r="D477" s="0" t="n">
        <v>75.8</v>
      </c>
      <c r="E477" s="0" t="n">
        <v>84.6</v>
      </c>
      <c r="F477" s="8" t="n">
        <v>38511</v>
      </c>
      <c r="G477" s="0" t="n">
        <v>66.5</v>
      </c>
      <c r="H477" s="0" t="n">
        <v>19.2</v>
      </c>
      <c r="I477" s="2" t="n">
        <f aca="false">+(H477-25)/10</f>
        <v>-0.58</v>
      </c>
      <c r="J477" s="2" t="n">
        <f aca="false">1-0.203462*(I477)+0.038233*(I477)^2-0.005554*(I477)^3</f>
        <v>1.131953193248</v>
      </c>
      <c r="K477" s="2" t="n">
        <f aca="false">+E477*J477</f>
        <v>95.7632401487808</v>
      </c>
      <c r="L477" s="0" t="n">
        <v>0.1149</v>
      </c>
      <c r="M477" s="5" t="n">
        <f aca="false">1.74+1.03*0+7.51*((K477/100)^1.58)+16.53*L477-31.26*(K477/100)*L477</f>
        <v>7.21318637668673</v>
      </c>
    </row>
    <row r="478" customFormat="false" ht="12.75" hidden="false" customHeight="false" outlineLevel="0" collapsed="false">
      <c r="A478" s="0" t="s">
        <v>1562</v>
      </c>
      <c r="B478" s="0" t="n">
        <v>710853.223276</v>
      </c>
      <c r="C478" s="0" t="n">
        <v>4234518.541844</v>
      </c>
      <c r="D478" s="0" t="n">
        <v>86.7</v>
      </c>
      <c r="E478" s="0" t="n">
        <v>93.3</v>
      </c>
      <c r="F478" s="8" t="n">
        <v>38511</v>
      </c>
      <c r="G478" s="0" t="n">
        <v>66.5</v>
      </c>
      <c r="H478" s="0" t="n">
        <v>19.2</v>
      </c>
      <c r="I478" s="2" t="n">
        <f aca="false">+(H478-25)/10</f>
        <v>-0.58</v>
      </c>
      <c r="J478" s="2" t="n">
        <f aca="false">1-0.203462*(I478)+0.038233*(I478)^2-0.005554*(I478)^3</f>
        <v>1.131953193248</v>
      </c>
      <c r="K478" s="2" t="n">
        <f aca="false">+E478*J478</f>
        <v>105.611232930038</v>
      </c>
      <c r="L478" s="0" t="n">
        <v>0.1149</v>
      </c>
      <c r="M478" s="5" t="n">
        <f aca="false">1.74+1.03*0+7.51*((K478/100)^1.58)+16.53*L478-31.26*(K478/100)*L478</f>
        <v>8.03254897739185</v>
      </c>
    </row>
    <row r="479" customFormat="false" ht="12.75" hidden="false" customHeight="false" outlineLevel="0" collapsed="false">
      <c r="A479" s="0" t="s">
        <v>1563</v>
      </c>
      <c r="B479" s="0" t="n">
        <v>710908.776912</v>
      </c>
      <c r="C479" s="0" t="n">
        <v>4234565.265599</v>
      </c>
      <c r="D479" s="0" t="n">
        <v>83.2</v>
      </c>
      <c r="E479" s="0" t="n">
        <v>87.8</v>
      </c>
      <c r="F479" s="8" t="n">
        <v>38511</v>
      </c>
      <c r="G479" s="0" t="n">
        <v>66.5</v>
      </c>
      <c r="H479" s="0" t="n">
        <v>19.2</v>
      </c>
      <c r="I479" s="2" t="n">
        <f aca="false">+(H479-25)/10</f>
        <v>-0.58</v>
      </c>
      <c r="J479" s="2" t="n">
        <f aca="false">1-0.203462*(I479)+0.038233*(I479)^2-0.005554*(I479)^3</f>
        <v>1.131953193248</v>
      </c>
      <c r="K479" s="2" t="n">
        <f aca="false">+E479*J479</f>
        <v>99.3854903671744</v>
      </c>
      <c r="L479" s="0" t="n">
        <v>0.1149</v>
      </c>
      <c r="M479" s="5" t="n">
        <f aca="false">1.74+1.03*0+7.51*((K479/100)^1.58)+16.53*L479-31.26*(K479/100)*L479</f>
        <v>7.50680836810097</v>
      </c>
    </row>
    <row r="480" customFormat="false" ht="12.75" hidden="false" customHeight="false" outlineLevel="0" collapsed="false">
      <c r="A480" s="0" t="s">
        <v>1564</v>
      </c>
      <c r="B480" s="0" t="n">
        <v>710899.310494</v>
      </c>
      <c r="C480" s="0" t="n">
        <v>4234600.818738</v>
      </c>
      <c r="D480" s="0" t="n">
        <v>91.5</v>
      </c>
      <c r="E480" s="0" t="n">
        <v>108.6</v>
      </c>
      <c r="F480" s="8" t="n">
        <v>38511</v>
      </c>
      <c r="G480" s="0" t="n">
        <v>66.5</v>
      </c>
      <c r="H480" s="0" t="n">
        <v>19.2</v>
      </c>
      <c r="I480" s="2" t="n">
        <f aca="false">+(H480-25)/10</f>
        <v>-0.58</v>
      </c>
      <c r="J480" s="2" t="n">
        <f aca="false">1-0.203462*(I480)+0.038233*(I480)^2-0.005554*(I480)^3</f>
        <v>1.131953193248</v>
      </c>
      <c r="K480" s="2" t="n">
        <f aca="false">+E480*J480</f>
        <v>122.930116786733</v>
      </c>
      <c r="L480" s="0" t="n">
        <v>0.1149</v>
      </c>
      <c r="M480" s="5" t="n">
        <f aca="false">1.74+1.03*0+7.51*((K480/100)^1.58)+16.53*L480-31.26*(K480/100)*L480</f>
        <v>9.63031368409039</v>
      </c>
    </row>
    <row r="481" customFormat="false" ht="12.75" hidden="false" customHeight="false" outlineLevel="0" collapsed="false">
      <c r="A481" s="6" t="s">
        <v>442</v>
      </c>
      <c r="B481" s="7" t="n">
        <v>711294.344</v>
      </c>
      <c r="C481" s="7" t="n">
        <v>4234195.257</v>
      </c>
      <c r="D481" s="6" t="n">
        <v>149.7</v>
      </c>
      <c r="E481" s="6" t="n">
        <v>158.8</v>
      </c>
      <c r="F481" s="16" t="n">
        <v>38568</v>
      </c>
      <c r="G481" s="27" t="n">
        <v>77.13</v>
      </c>
      <c r="H481" s="0" t="n">
        <v>25.17</v>
      </c>
      <c r="I481" s="2" t="n">
        <f aca="false">+(H481-25)/10</f>
        <v>0.0170000000000002</v>
      </c>
      <c r="J481" s="2" t="n">
        <f aca="false">1-0.203462*(I481)+0.038233*(I481)^2-0.005554*(I481)^3</f>
        <v>0.996552168050198</v>
      </c>
      <c r="K481" s="2" t="n">
        <f aca="false">+E481*J481</f>
        <v>158.252484286371</v>
      </c>
      <c r="L481" s="1" t="n">
        <v>0.0912</v>
      </c>
      <c r="M481" s="5" t="n">
        <f aca="false">1.74+1.03*0+7.51*((K481/100)^1.58)+16.53*L481-31.26*(K481/100)*L481</f>
        <v>14.2459678868872</v>
      </c>
    </row>
    <row r="482" customFormat="false" ht="12.75" hidden="false" customHeight="false" outlineLevel="0" collapsed="false">
      <c r="A482" s="6" t="s">
        <v>443</v>
      </c>
      <c r="B482" s="7" t="n">
        <v>711270.992</v>
      </c>
      <c r="C482" s="7" t="n">
        <v>4234195.942</v>
      </c>
      <c r="D482" s="6" t="n">
        <v>123.9</v>
      </c>
      <c r="E482" s="6" t="n">
        <v>162.7</v>
      </c>
      <c r="F482" s="16" t="n">
        <v>38568</v>
      </c>
      <c r="G482" s="27" t="n">
        <v>77.13</v>
      </c>
      <c r="H482" s="0" t="n">
        <v>25.17</v>
      </c>
      <c r="I482" s="2" t="n">
        <f aca="false">+(H482-25)/10</f>
        <v>0.0170000000000002</v>
      </c>
      <c r="J482" s="2" t="n">
        <f aca="false">1-0.203462*(I482)+0.038233*(I482)^2-0.005554*(I482)^3</f>
        <v>0.996552168050198</v>
      </c>
      <c r="K482" s="2" t="n">
        <f aca="false">+E482*J482</f>
        <v>162.139037741767</v>
      </c>
      <c r="L482" s="1" t="n">
        <v>0.0912</v>
      </c>
      <c r="M482" s="5" t="n">
        <f aca="false">1.74+1.03*0+7.51*((K482/100)^1.58)+16.53*L482-31.26*(K482/100)*L482</f>
        <v>14.741282948734</v>
      </c>
    </row>
    <row r="483" customFormat="false" ht="12.75" hidden="false" customHeight="false" outlineLevel="0" collapsed="false">
      <c r="A483" s="6" t="s">
        <v>444</v>
      </c>
      <c r="B483" s="7" t="n">
        <v>711245.059</v>
      </c>
      <c r="C483" s="7" t="n">
        <v>4234197.313</v>
      </c>
      <c r="D483" s="6" t="n">
        <v>41.5</v>
      </c>
      <c r="E483" s="6" t="n">
        <v>44.1</v>
      </c>
      <c r="F483" s="16" t="n">
        <v>38568</v>
      </c>
      <c r="G483" s="27" t="n">
        <v>77.13</v>
      </c>
      <c r="H483" s="0" t="n">
        <v>25.17</v>
      </c>
      <c r="I483" s="2" t="n">
        <f aca="false">+(H483-25)/10</f>
        <v>0.0170000000000002</v>
      </c>
      <c r="J483" s="2" t="n">
        <f aca="false">1-0.203462*(I483)+0.038233*(I483)^2-0.005554*(I483)^3</f>
        <v>0.996552168050198</v>
      </c>
      <c r="K483" s="2" t="n">
        <f aca="false">+E483*J483</f>
        <v>43.9479506110137</v>
      </c>
      <c r="L483" s="1" t="n">
        <v>0.0912</v>
      </c>
      <c r="M483" s="5" t="n">
        <f aca="false">1.74+1.03*0+7.51*((K483/100)^1.58)+16.53*L483-31.26*(K483/100)*L483</f>
        <v>4.04334030888807</v>
      </c>
    </row>
    <row r="484" customFormat="false" ht="12.75" hidden="false" customHeight="false" outlineLevel="0" collapsed="false">
      <c r="A484" s="6" t="s">
        <v>445</v>
      </c>
      <c r="B484" s="7" t="n">
        <v>711220.97</v>
      </c>
      <c r="C484" s="7" t="n">
        <v>4234195.875</v>
      </c>
      <c r="D484" s="6" t="n">
        <v>46.3</v>
      </c>
      <c r="E484" s="6" t="n">
        <v>65.2</v>
      </c>
      <c r="F484" s="16" t="n">
        <v>38568</v>
      </c>
      <c r="G484" s="27" t="n">
        <v>77.13</v>
      </c>
      <c r="H484" s="0" t="n">
        <v>25.17</v>
      </c>
      <c r="I484" s="2" t="n">
        <f aca="false">+(H484-25)/10</f>
        <v>0.0170000000000002</v>
      </c>
      <c r="J484" s="2" t="n">
        <f aca="false">1-0.203462*(I484)+0.038233*(I484)^2-0.005554*(I484)^3</f>
        <v>0.996552168050198</v>
      </c>
      <c r="K484" s="2" t="n">
        <f aca="false">+E484*J484</f>
        <v>64.9752013568729</v>
      </c>
      <c r="L484" s="1" t="n">
        <v>0.0912</v>
      </c>
      <c r="M484" s="5" t="n">
        <f aca="false">1.74+1.03*0+7.51*((K484/100)^1.58)+16.53*L484-31.26*(K484/100)*L484</f>
        <v>5.19512920703859</v>
      </c>
    </row>
    <row r="485" customFormat="false" ht="12.75" hidden="false" customHeight="false" outlineLevel="0" collapsed="false">
      <c r="A485" s="6" t="s">
        <v>446</v>
      </c>
      <c r="B485" s="7" t="n">
        <v>711195.996</v>
      </c>
      <c r="C485" s="7" t="n">
        <v>4234195.652</v>
      </c>
      <c r="D485" s="6" t="n">
        <v>50</v>
      </c>
      <c r="E485" s="6" t="n">
        <v>66.7</v>
      </c>
      <c r="F485" s="16" t="n">
        <v>38568</v>
      </c>
      <c r="G485" s="27" t="n">
        <v>77.13</v>
      </c>
      <c r="H485" s="0" t="n">
        <v>25.17</v>
      </c>
      <c r="I485" s="2" t="n">
        <f aca="false">+(H485-25)/10</f>
        <v>0.0170000000000002</v>
      </c>
      <c r="J485" s="2" t="n">
        <f aca="false">1-0.203462*(I485)+0.038233*(I485)^2-0.005554*(I485)^3</f>
        <v>0.996552168050198</v>
      </c>
      <c r="K485" s="2" t="n">
        <f aca="false">+E485*J485</f>
        <v>66.4700296089482</v>
      </c>
      <c r="L485" s="1" t="n">
        <v>0.0912</v>
      </c>
      <c r="M485" s="5" t="n">
        <f aca="false">1.74+1.03*0+7.51*((K485/100)^1.58)+16.53*L485-31.26*(K485/100)*L485</f>
        <v>5.29155965649207</v>
      </c>
    </row>
    <row r="486" customFormat="false" ht="12.75" hidden="false" customHeight="false" outlineLevel="0" collapsed="false">
      <c r="A486" s="6" t="s">
        <v>447</v>
      </c>
      <c r="B486" s="7" t="n">
        <v>711167.947</v>
      </c>
      <c r="C486" s="7" t="n">
        <v>4234194.009</v>
      </c>
      <c r="D486" s="6" t="n">
        <v>49.3</v>
      </c>
      <c r="E486" s="6" t="n">
        <v>65.9</v>
      </c>
      <c r="F486" s="16" t="n">
        <v>38568</v>
      </c>
      <c r="G486" s="27" t="n">
        <v>77.13</v>
      </c>
      <c r="H486" s="0" t="n">
        <v>25.17</v>
      </c>
      <c r="I486" s="2" t="n">
        <f aca="false">+(H486-25)/10</f>
        <v>0.0170000000000002</v>
      </c>
      <c r="J486" s="2" t="n">
        <f aca="false">1-0.203462*(I486)+0.038233*(I486)^2-0.005554*(I486)^3</f>
        <v>0.996552168050198</v>
      </c>
      <c r="K486" s="2" t="n">
        <f aca="false">+E486*J486</f>
        <v>65.6727878745081</v>
      </c>
      <c r="L486" s="1" t="n">
        <v>0.0912</v>
      </c>
      <c r="M486" s="5" t="n">
        <f aca="false">1.74+1.03*0+7.51*((K486/100)^1.58)+16.53*L486-31.26*(K486/100)*L486</f>
        <v>5.23990179087234</v>
      </c>
    </row>
    <row r="487" customFormat="false" ht="12.75" hidden="false" customHeight="false" outlineLevel="0" collapsed="false">
      <c r="A487" s="6" t="s">
        <v>448</v>
      </c>
      <c r="B487" s="7" t="n">
        <v>711144.037</v>
      </c>
      <c r="C487" s="7" t="n">
        <v>4234192.138</v>
      </c>
      <c r="D487" s="6" t="n">
        <v>54.3</v>
      </c>
      <c r="E487" s="6" t="n">
        <v>72.2</v>
      </c>
      <c r="F487" s="16" t="n">
        <v>38568</v>
      </c>
      <c r="G487" s="27" t="n">
        <v>77.13</v>
      </c>
      <c r="H487" s="0" t="n">
        <v>25.17</v>
      </c>
      <c r="I487" s="2" t="n">
        <f aca="false">+(H487-25)/10</f>
        <v>0.0170000000000002</v>
      </c>
      <c r="J487" s="2" t="n">
        <f aca="false">1-0.203462*(I487)+0.038233*(I487)^2-0.005554*(I487)^3</f>
        <v>0.996552168050198</v>
      </c>
      <c r="K487" s="2" t="n">
        <f aca="false">+E487*J487</f>
        <v>71.9510665332243</v>
      </c>
      <c r="L487" s="1" t="n">
        <v>0.0912</v>
      </c>
      <c r="M487" s="5" t="n">
        <f aca="false">1.74+1.03*0+7.51*((K487/100)^1.58)+16.53*L487-31.26*(K487/100)*L487</f>
        <v>5.66062990180202</v>
      </c>
    </row>
    <row r="488" customFormat="false" ht="12.75" hidden="false" customHeight="false" outlineLevel="0" collapsed="false">
      <c r="A488" s="6" t="s">
        <v>449</v>
      </c>
      <c r="B488" s="7" t="n">
        <v>711121.428</v>
      </c>
      <c r="C488" s="7" t="n">
        <v>4234193.326</v>
      </c>
      <c r="D488" s="6" t="n">
        <v>44.8</v>
      </c>
      <c r="E488" s="6" t="n">
        <v>59.4</v>
      </c>
      <c r="F488" s="16" t="n">
        <v>38568</v>
      </c>
      <c r="G488" s="27" t="n">
        <v>77.13</v>
      </c>
      <c r="H488" s="0" t="n">
        <v>25.17</v>
      </c>
      <c r="I488" s="2" t="n">
        <f aca="false">+(H488-25)/10</f>
        <v>0.0170000000000002</v>
      </c>
      <c r="J488" s="2" t="n">
        <f aca="false">1-0.203462*(I488)+0.038233*(I488)^2-0.005554*(I488)^3</f>
        <v>0.996552168050198</v>
      </c>
      <c r="K488" s="2" t="n">
        <f aca="false">+E488*J488</f>
        <v>59.1951987821818</v>
      </c>
      <c r="L488" s="1" t="n">
        <v>0.0912</v>
      </c>
      <c r="M488" s="5" t="n">
        <f aca="false">1.74+1.03*0+7.51*((K488/100)^1.58)+16.53*L488-31.26*(K488/100)*L488</f>
        <v>4.83977238929076</v>
      </c>
    </row>
    <row r="489" customFormat="false" ht="12.75" hidden="false" customHeight="false" outlineLevel="0" collapsed="false">
      <c r="A489" s="6" t="s">
        <v>450</v>
      </c>
      <c r="B489" s="7" t="n">
        <v>711096.499</v>
      </c>
      <c r="C489" s="7" t="n">
        <v>4234191.96</v>
      </c>
      <c r="D489" s="6" t="n">
        <v>41.3</v>
      </c>
      <c r="E489" s="6" t="n">
        <v>53.4</v>
      </c>
      <c r="F489" s="16" t="n">
        <v>38568</v>
      </c>
      <c r="G489" s="27" t="n">
        <v>77.13</v>
      </c>
      <c r="H489" s="0" t="n">
        <v>25.17</v>
      </c>
      <c r="I489" s="2" t="n">
        <f aca="false">+(H489-25)/10</f>
        <v>0.0170000000000002</v>
      </c>
      <c r="J489" s="2" t="n">
        <f aca="false">1-0.203462*(I489)+0.038233*(I489)^2-0.005554*(I489)^3</f>
        <v>0.996552168050198</v>
      </c>
      <c r="K489" s="2" t="n">
        <f aca="false">+E489*J489</f>
        <v>53.2158857738806</v>
      </c>
      <c r="L489" s="1" t="n">
        <v>0.0912</v>
      </c>
      <c r="M489" s="5" t="n">
        <f aca="false">1.74+1.03*0+7.51*((K489/100)^1.58)+16.53*L489-31.26*(K489/100)*L489</f>
        <v>4.50234659495219</v>
      </c>
    </row>
    <row r="490" customFormat="false" ht="12.75" hidden="false" customHeight="false" outlineLevel="0" collapsed="false">
      <c r="A490" s="6" t="s">
        <v>451</v>
      </c>
      <c r="B490" s="7" t="n">
        <v>711068.927</v>
      </c>
      <c r="C490" s="7" t="n">
        <v>4234191.148</v>
      </c>
      <c r="D490" s="6" t="n">
        <v>33.1</v>
      </c>
      <c r="E490" s="6" t="n">
        <v>45.8</v>
      </c>
      <c r="F490" s="16" t="n">
        <v>38568</v>
      </c>
      <c r="G490" s="27" t="n">
        <v>77.13</v>
      </c>
      <c r="H490" s="0" t="n">
        <v>25.17</v>
      </c>
      <c r="I490" s="2" t="n">
        <f aca="false">+(H490-25)/10</f>
        <v>0.0170000000000002</v>
      </c>
      <c r="J490" s="2" t="n">
        <f aca="false">1-0.203462*(I490)+0.038233*(I490)^2-0.005554*(I490)^3</f>
        <v>0.996552168050198</v>
      </c>
      <c r="K490" s="2" t="n">
        <f aca="false">+E490*J490</f>
        <v>45.6420892966991</v>
      </c>
      <c r="L490" s="1" t="n">
        <v>0.0912</v>
      </c>
      <c r="M490" s="5" t="n">
        <f aca="false">1.74+1.03*0+7.51*((K490/100)^1.58)+16.53*L490-31.26*(K490/100)*L490</f>
        <v>4.12121098226374</v>
      </c>
    </row>
    <row r="491" customFormat="false" ht="12.75" hidden="false" customHeight="false" outlineLevel="0" collapsed="false">
      <c r="A491" s="6" t="s">
        <v>452</v>
      </c>
      <c r="B491" s="7" t="n">
        <v>711044.659</v>
      </c>
      <c r="C491" s="7" t="n">
        <v>4234189.51</v>
      </c>
      <c r="D491" s="6" t="n">
        <v>33</v>
      </c>
      <c r="E491" s="6" t="n">
        <v>44.4</v>
      </c>
      <c r="F491" s="16" t="n">
        <v>38568</v>
      </c>
      <c r="G491" s="27" t="n">
        <v>77.13</v>
      </c>
      <c r="H491" s="0" t="n">
        <v>25.17</v>
      </c>
      <c r="I491" s="2" t="n">
        <f aca="false">+(H491-25)/10</f>
        <v>0.0170000000000002</v>
      </c>
      <c r="J491" s="2" t="n">
        <f aca="false">1-0.203462*(I491)+0.038233*(I491)^2-0.005554*(I491)^3</f>
        <v>0.996552168050198</v>
      </c>
      <c r="K491" s="2" t="n">
        <f aca="false">+E491*J491</f>
        <v>44.2469162614288</v>
      </c>
      <c r="L491" s="1" t="n">
        <v>0.0912</v>
      </c>
      <c r="M491" s="5" t="n">
        <f aca="false">1.74+1.03*0+7.51*((K491/100)^1.58)+16.53*L491-31.26*(K491/100)*L491</f>
        <v>4.05688073549398</v>
      </c>
    </row>
    <row r="492" customFormat="false" ht="12.75" hidden="false" customHeight="false" outlineLevel="0" collapsed="false">
      <c r="A492" s="6" t="s">
        <v>453</v>
      </c>
      <c r="B492" s="7" t="n">
        <v>711021.1</v>
      </c>
      <c r="C492" s="7" t="n">
        <v>4234190.535</v>
      </c>
      <c r="D492" s="6" t="n">
        <v>32.1</v>
      </c>
      <c r="E492" s="6" t="n">
        <v>44.8</v>
      </c>
      <c r="F492" s="16" t="n">
        <v>38568</v>
      </c>
      <c r="G492" s="27" t="n">
        <v>77.13</v>
      </c>
      <c r="H492" s="0" t="n">
        <v>25.17</v>
      </c>
      <c r="I492" s="2" t="n">
        <f aca="false">+(H492-25)/10</f>
        <v>0.0170000000000002</v>
      </c>
      <c r="J492" s="2" t="n">
        <f aca="false">1-0.203462*(I492)+0.038233*(I492)^2-0.005554*(I492)^3</f>
        <v>0.996552168050198</v>
      </c>
      <c r="K492" s="2" t="n">
        <f aca="false">+E492*J492</f>
        <v>44.6455371286489</v>
      </c>
      <c r="L492" s="1" t="n">
        <v>0.0912</v>
      </c>
      <c r="M492" s="5" t="n">
        <f aca="false">1.74+1.03*0+7.51*((K492/100)^1.58)+16.53*L492-31.26*(K492/100)*L492</f>
        <v>4.07506936218028</v>
      </c>
    </row>
    <row r="493" customFormat="false" ht="12.75" hidden="false" customHeight="false" outlineLevel="0" collapsed="false">
      <c r="A493" s="6" t="s">
        <v>454</v>
      </c>
      <c r="B493" s="7" t="n">
        <v>710995.758</v>
      </c>
      <c r="C493" s="7" t="n">
        <v>4234190.647</v>
      </c>
      <c r="D493" s="6" t="n">
        <v>42.5</v>
      </c>
      <c r="E493" s="6" t="n">
        <v>53.6</v>
      </c>
      <c r="F493" s="16" t="n">
        <v>38568</v>
      </c>
      <c r="G493" s="27" t="n">
        <v>77.13</v>
      </c>
      <c r="H493" s="0" t="n">
        <v>25.17</v>
      </c>
      <c r="I493" s="2" t="n">
        <f aca="false">+(H493-25)/10</f>
        <v>0.0170000000000002</v>
      </c>
      <c r="J493" s="2" t="n">
        <f aca="false">1-0.203462*(I493)+0.038233*(I493)^2-0.005554*(I493)^3</f>
        <v>0.996552168050198</v>
      </c>
      <c r="K493" s="2" t="n">
        <f aca="false">+E493*J493</f>
        <v>53.4151962074906</v>
      </c>
      <c r="L493" s="1" t="n">
        <v>0.0912</v>
      </c>
      <c r="M493" s="5" t="n">
        <f aca="false">1.74+1.03*0+7.51*((K493/100)^1.58)+16.53*L493-31.26*(K493/100)*L493</f>
        <v>4.51308552860856</v>
      </c>
    </row>
    <row r="494" customFormat="false" ht="12.75" hidden="false" customHeight="false" outlineLevel="0" collapsed="false">
      <c r="A494" s="6" t="s">
        <v>455</v>
      </c>
      <c r="B494" s="7" t="n">
        <v>710968.162</v>
      </c>
      <c r="C494" s="7" t="n">
        <v>4234189.361</v>
      </c>
      <c r="D494" s="6" t="n">
        <v>38.7</v>
      </c>
      <c r="E494" s="6" t="n">
        <v>51.6</v>
      </c>
      <c r="F494" s="16" t="n">
        <v>38568</v>
      </c>
      <c r="G494" s="27" t="n">
        <v>77.13</v>
      </c>
      <c r="H494" s="0" t="n">
        <v>25.17</v>
      </c>
      <c r="I494" s="2" t="n">
        <f aca="false">+(H494-25)/10</f>
        <v>0.0170000000000002</v>
      </c>
      <c r="J494" s="2" t="n">
        <f aca="false">1-0.203462*(I494)+0.038233*(I494)^2-0.005554*(I494)^3</f>
        <v>0.996552168050198</v>
      </c>
      <c r="K494" s="2" t="n">
        <f aca="false">+E494*J494</f>
        <v>51.4220918713902</v>
      </c>
      <c r="L494" s="1" t="n">
        <v>0.0912</v>
      </c>
      <c r="M494" s="5" t="n">
        <f aca="false">1.74+1.03*0+7.51*((K494/100)^1.58)+16.53*L494-31.26*(K494/100)*L494</f>
        <v>4.40730646900742</v>
      </c>
    </row>
    <row r="495" customFormat="false" ht="12.75" hidden="false" customHeight="false" outlineLevel="0" collapsed="false">
      <c r="A495" s="6" t="s">
        <v>456</v>
      </c>
      <c r="B495" s="7" t="n">
        <v>710933.164</v>
      </c>
      <c r="C495" s="7" t="n">
        <v>4234186.96</v>
      </c>
      <c r="D495" s="6" t="n">
        <v>39</v>
      </c>
      <c r="E495" s="6" t="n">
        <v>51.3</v>
      </c>
      <c r="F495" s="16" t="n">
        <v>38568</v>
      </c>
      <c r="G495" s="27" t="n">
        <v>77.13</v>
      </c>
      <c r="H495" s="0" t="n">
        <v>25.17</v>
      </c>
      <c r="I495" s="2" t="n">
        <f aca="false">+(H495-25)/10</f>
        <v>0.0170000000000002</v>
      </c>
      <c r="J495" s="2" t="n">
        <f aca="false">1-0.203462*(I495)+0.038233*(I495)^2-0.005554*(I495)^3</f>
        <v>0.996552168050198</v>
      </c>
      <c r="K495" s="2" t="n">
        <f aca="false">+E495*J495</f>
        <v>51.1231262209752</v>
      </c>
      <c r="L495" s="1" t="n">
        <v>0.0912</v>
      </c>
      <c r="M495" s="5" t="n">
        <f aca="false">1.74+1.03*0+7.51*((K495/100)^1.58)+16.53*L495-31.26*(K495/100)*L495</f>
        <v>4.39174998127489</v>
      </c>
    </row>
    <row r="496" customFormat="false" ht="12.75" hidden="false" customHeight="false" outlineLevel="0" collapsed="false">
      <c r="A496" s="6" t="s">
        <v>457</v>
      </c>
      <c r="B496" s="7" t="n">
        <v>710902.439</v>
      </c>
      <c r="C496" s="7" t="n">
        <v>4234187.686</v>
      </c>
      <c r="D496" s="6" t="n">
        <v>37.5</v>
      </c>
      <c r="E496" s="6" t="n">
        <v>50.6</v>
      </c>
      <c r="F496" s="16" t="n">
        <v>38568</v>
      </c>
      <c r="G496" s="27" t="n">
        <v>77.13</v>
      </c>
      <c r="H496" s="0" t="n">
        <v>25.17</v>
      </c>
      <c r="I496" s="2" t="n">
        <f aca="false">+(H496-25)/10</f>
        <v>0.0170000000000002</v>
      </c>
      <c r="J496" s="2" t="n">
        <f aca="false">1-0.203462*(I496)+0.038233*(I496)^2-0.005554*(I496)^3</f>
        <v>0.996552168050198</v>
      </c>
      <c r="K496" s="2" t="n">
        <f aca="false">+E496*J496</f>
        <v>50.42553970334</v>
      </c>
      <c r="L496" s="1" t="n">
        <v>0.0912</v>
      </c>
      <c r="M496" s="5" t="n">
        <f aca="false">1.74+1.03*0+7.51*((K496/100)^1.58)+16.53*L496-31.26*(K496/100)*L496</f>
        <v>4.35576894189761</v>
      </c>
    </row>
    <row r="497" customFormat="false" ht="12.75" hidden="false" customHeight="false" outlineLevel="0" collapsed="false">
      <c r="A497" s="6" t="s">
        <v>458</v>
      </c>
      <c r="B497" s="7" t="n">
        <v>710870.59</v>
      </c>
      <c r="C497" s="7" t="n">
        <v>4234188.709</v>
      </c>
      <c r="D497" s="6" t="n">
        <v>36.8</v>
      </c>
      <c r="E497" s="6" t="n">
        <v>48.7</v>
      </c>
      <c r="F497" s="16" t="n">
        <v>38568</v>
      </c>
      <c r="G497" s="27" t="n">
        <v>77.13</v>
      </c>
      <c r="H497" s="0" t="n">
        <v>25.17</v>
      </c>
      <c r="I497" s="2" t="n">
        <f aca="false">+(H497-25)/10</f>
        <v>0.0170000000000002</v>
      </c>
      <c r="J497" s="2" t="n">
        <f aca="false">1-0.203462*(I497)+0.038233*(I497)^2-0.005554*(I497)^3</f>
        <v>0.996552168050198</v>
      </c>
      <c r="K497" s="2" t="n">
        <f aca="false">+E497*J497</f>
        <v>48.5320905840446</v>
      </c>
      <c r="L497" s="1" t="n">
        <v>0.0912</v>
      </c>
      <c r="M497" s="5" t="n">
        <f aca="false">1.74+1.03*0+7.51*((K497/100)^1.58)+16.53*L497-31.26*(K497/100)*L497</f>
        <v>4.26036437078999</v>
      </c>
    </row>
    <row r="498" customFormat="false" ht="12.75" hidden="false" customHeight="false" outlineLevel="0" collapsed="false">
      <c r="A498" s="6" t="s">
        <v>459</v>
      </c>
      <c r="B498" s="7" t="n">
        <v>710865.612</v>
      </c>
      <c r="C498" s="7" t="n">
        <v>4234284.885</v>
      </c>
      <c r="D498" s="6" t="n">
        <v>33.1</v>
      </c>
      <c r="E498" s="6" t="n">
        <v>43.9</v>
      </c>
      <c r="F498" s="16" t="n">
        <v>38568</v>
      </c>
      <c r="G498" s="27" t="n">
        <v>77.13</v>
      </c>
      <c r="H498" s="0" t="n">
        <v>25.17</v>
      </c>
      <c r="I498" s="2" t="n">
        <f aca="false">+(H498-25)/10</f>
        <v>0.0170000000000002</v>
      </c>
      <c r="J498" s="2" t="n">
        <f aca="false">1-0.203462*(I498)+0.038233*(I498)^2-0.005554*(I498)^3</f>
        <v>0.996552168050198</v>
      </c>
      <c r="K498" s="2" t="n">
        <f aca="false">+E498*J498</f>
        <v>43.7486401774037</v>
      </c>
      <c r="L498" s="1" t="n">
        <v>0.0912</v>
      </c>
      <c r="M498" s="5" t="n">
        <f aca="false">1.74+1.03*0+7.51*((K498/100)^1.58)+16.53*L498-31.26*(K498/100)*L498</f>
        <v>4.03436161075498</v>
      </c>
    </row>
    <row r="499" customFormat="false" ht="12.75" hidden="false" customHeight="false" outlineLevel="0" collapsed="false">
      <c r="A499" s="6" t="s">
        <v>460</v>
      </c>
      <c r="B499" s="7" t="n">
        <v>710892.319</v>
      </c>
      <c r="C499" s="7" t="n">
        <v>4234288.988</v>
      </c>
      <c r="D499" s="6" t="n">
        <v>31.9</v>
      </c>
      <c r="E499" s="6" t="n">
        <v>44.7</v>
      </c>
      <c r="F499" s="16" t="n">
        <v>38568</v>
      </c>
      <c r="G499" s="27" t="n">
        <v>77.13</v>
      </c>
      <c r="H499" s="0" t="n">
        <v>25.17</v>
      </c>
      <c r="I499" s="2" t="n">
        <f aca="false">+(H499-25)/10</f>
        <v>0.0170000000000002</v>
      </c>
      <c r="J499" s="2" t="n">
        <f aca="false">1-0.203462*(I499)+0.038233*(I499)^2-0.005554*(I499)^3</f>
        <v>0.996552168050198</v>
      </c>
      <c r="K499" s="2" t="n">
        <f aca="false">+E499*J499</f>
        <v>44.5458819118439</v>
      </c>
      <c r="L499" s="1" t="n">
        <v>0.0912</v>
      </c>
      <c r="M499" s="5" t="n">
        <f aca="false">1.74+1.03*0+7.51*((K499/100)^1.58)+16.53*L499-31.26*(K499/100)*L499</f>
        <v>4.07050779796679</v>
      </c>
    </row>
    <row r="500" customFormat="false" ht="12.75" hidden="false" customHeight="false" outlineLevel="0" collapsed="false">
      <c r="A500" s="6" t="s">
        <v>461</v>
      </c>
      <c r="B500" s="7" t="n">
        <v>710919.28</v>
      </c>
      <c r="C500" s="7" t="n">
        <v>4234291.552</v>
      </c>
      <c r="D500" s="6" t="n">
        <v>22.8</v>
      </c>
      <c r="E500" s="6" t="n">
        <v>30.4</v>
      </c>
      <c r="F500" s="16" t="n">
        <v>38568</v>
      </c>
      <c r="G500" s="27" t="n">
        <v>77.13</v>
      </c>
      <c r="H500" s="0" t="n">
        <v>25.17</v>
      </c>
      <c r="I500" s="2" t="n">
        <f aca="false">+(H500-25)/10</f>
        <v>0.0170000000000002</v>
      </c>
      <c r="J500" s="2" t="n">
        <f aca="false">1-0.203462*(I500)+0.038233*(I500)^2-0.005554*(I500)^3</f>
        <v>0.996552168050198</v>
      </c>
      <c r="K500" s="2" t="n">
        <f aca="false">+E500*J500</f>
        <v>30.295185908726</v>
      </c>
      <c r="L500" s="1" t="n">
        <v>0.0912</v>
      </c>
      <c r="M500" s="5" t="n">
        <f aca="false">1.74+1.03*0+7.51*((K500/100)^1.58)+16.53*L500-31.26*(K500/100)*L500</f>
        <v>3.52202510036383</v>
      </c>
    </row>
    <row r="501" customFormat="false" ht="12.75" hidden="false" customHeight="false" outlineLevel="0" collapsed="false">
      <c r="A501" s="6" t="s">
        <v>462</v>
      </c>
      <c r="B501" s="7" t="n">
        <v>710951.257</v>
      </c>
      <c r="C501" s="7" t="n">
        <v>4234294.628</v>
      </c>
      <c r="D501" s="6" t="n">
        <v>39.1</v>
      </c>
      <c r="E501" s="6" t="n">
        <v>52.9</v>
      </c>
      <c r="F501" s="16" t="n">
        <v>38568</v>
      </c>
      <c r="G501" s="27" t="n">
        <v>77.13</v>
      </c>
      <c r="H501" s="0" t="n">
        <v>25.17</v>
      </c>
      <c r="I501" s="2" t="n">
        <f aca="false">+(H501-25)/10</f>
        <v>0.0170000000000002</v>
      </c>
      <c r="J501" s="2" t="n">
        <f aca="false">1-0.203462*(I501)+0.038233*(I501)^2-0.005554*(I501)^3</f>
        <v>0.996552168050198</v>
      </c>
      <c r="K501" s="2" t="n">
        <f aca="false">+E501*J501</f>
        <v>52.7176096898555</v>
      </c>
      <c r="L501" s="1" t="n">
        <v>0.0912</v>
      </c>
      <c r="M501" s="5" t="n">
        <f aca="false">1.74+1.03*0+7.51*((K501/100)^1.58)+16.53*L501-31.26*(K501/100)*L501</f>
        <v>4.47565527664905</v>
      </c>
    </row>
    <row r="502" customFormat="false" ht="12.75" hidden="false" customHeight="false" outlineLevel="0" collapsed="false">
      <c r="A502" s="6" t="s">
        <v>463</v>
      </c>
      <c r="B502" s="7" t="n">
        <v>710979.703</v>
      </c>
      <c r="C502" s="7" t="n">
        <v>4234303.281</v>
      </c>
      <c r="D502" s="6" t="n">
        <v>30.9</v>
      </c>
      <c r="E502" s="6" t="n">
        <v>36</v>
      </c>
      <c r="F502" s="16" t="n">
        <v>38568</v>
      </c>
      <c r="G502" s="27" t="n">
        <v>77.13</v>
      </c>
      <c r="H502" s="0" t="n">
        <v>25.17</v>
      </c>
      <c r="I502" s="2" t="n">
        <f aca="false">+(H502-25)/10</f>
        <v>0.0170000000000002</v>
      </c>
      <c r="J502" s="2" t="n">
        <f aca="false">1-0.203462*(I502)+0.038233*(I502)^2-0.005554*(I502)^3</f>
        <v>0.996552168050198</v>
      </c>
      <c r="K502" s="2" t="n">
        <f aca="false">+E502*J502</f>
        <v>35.8758780498071</v>
      </c>
      <c r="L502" s="1" t="n">
        <v>0.0912</v>
      </c>
      <c r="M502" s="5" t="n">
        <f aca="false">1.74+1.03*0+7.51*((K502/100)^1.58)+16.53*L502-31.26*(K502/100)*L502</f>
        <v>3.71146205969228</v>
      </c>
    </row>
    <row r="503" customFormat="false" ht="12.75" hidden="false" customHeight="false" outlineLevel="0" collapsed="false">
      <c r="A503" s="6" t="s">
        <v>464</v>
      </c>
      <c r="B503" s="7" t="n">
        <v>711003.384</v>
      </c>
      <c r="C503" s="7" t="n">
        <v>4234305.48</v>
      </c>
      <c r="D503" s="6" t="n">
        <v>25.2</v>
      </c>
      <c r="E503" s="6" t="n">
        <v>28</v>
      </c>
      <c r="F503" s="16" t="n">
        <v>38568</v>
      </c>
      <c r="G503" s="27" t="n">
        <v>77.13</v>
      </c>
      <c r="H503" s="0" t="n">
        <v>25.17</v>
      </c>
      <c r="I503" s="2" t="n">
        <f aca="false">+(H503-25)/10</f>
        <v>0.0170000000000002</v>
      </c>
      <c r="J503" s="2" t="n">
        <f aca="false">1-0.203462*(I503)+0.038233*(I503)^2-0.005554*(I503)^3</f>
        <v>0.996552168050198</v>
      </c>
      <c r="K503" s="2" t="n">
        <f aca="false">+E503*J503</f>
        <v>27.9034607054055</v>
      </c>
      <c r="L503" s="1" t="n">
        <v>0.0912</v>
      </c>
      <c r="M503" s="5" t="n">
        <f aca="false">1.74+1.03*0+7.51*((K503/100)^1.58)+16.53*L503-31.26*(K503/100)*L503</f>
        <v>3.45152572969202</v>
      </c>
    </row>
    <row r="504" customFormat="false" ht="12.75" hidden="false" customHeight="false" outlineLevel="0" collapsed="false">
      <c r="A504" s="6" t="s">
        <v>465</v>
      </c>
      <c r="B504" s="7" t="n">
        <v>711033.018</v>
      </c>
      <c r="C504" s="7" t="n">
        <v>4234310.516</v>
      </c>
      <c r="D504" s="6" t="n">
        <v>26.3</v>
      </c>
      <c r="E504" s="6" t="n">
        <v>31.5</v>
      </c>
      <c r="F504" s="16" t="n">
        <v>38568</v>
      </c>
      <c r="G504" s="27" t="n">
        <v>77.13</v>
      </c>
      <c r="H504" s="0" t="n">
        <v>25.17</v>
      </c>
      <c r="I504" s="2" t="n">
        <f aca="false">+(H504-25)/10</f>
        <v>0.0170000000000002</v>
      </c>
      <c r="J504" s="2" t="n">
        <f aca="false">1-0.203462*(I504)+0.038233*(I504)^2-0.005554*(I504)^3</f>
        <v>0.996552168050198</v>
      </c>
      <c r="K504" s="2" t="n">
        <f aca="false">+E504*J504</f>
        <v>31.3913932935812</v>
      </c>
      <c r="L504" s="1" t="n">
        <v>0.0912</v>
      </c>
      <c r="M504" s="5" t="n">
        <f aca="false">1.74+1.03*0+7.51*((K504/100)^1.58)+16.53*L504-31.26*(K504/100)*L504</f>
        <v>3.55652343818406</v>
      </c>
    </row>
    <row r="505" customFormat="false" ht="12.75" hidden="false" customHeight="false" outlineLevel="0" collapsed="false">
      <c r="A505" s="6" t="s">
        <v>466</v>
      </c>
      <c r="B505" s="7" t="n">
        <v>711061.393</v>
      </c>
      <c r="C505" s="7" t="n">
        <v>4234310.669</v>
      </c>
      <c r="D505" s="6" t="n">
        <v>27.7</v>
      </c>
      <c r="E505" s="6" t="n">
        <v>32.3</v>
      </c>
      <c r="F505" s="16" t="n">
        <v>38568</v>
      </c>
      <c r="G505" s="27" t="n">
        <v>77.13</v>
      </c>
      <c r="H505" s="0" t="n">
        <v>25.17</v>
      </c>
      <c r="I505" s="2" t="n">
        <f aca="false">+(H505-25)/10</f>
        <v>0.0170000000000002</v>
      </c>
      <c r="J505" s="2" t="n">
        <f aca="false">1-0.203462*(I505)+0.038233*(I505)^2-0.005554*(I505)^3</f>
        <v>0.996552168050198</v>
      </c>
      <c r="K505" s="2" t="n">
        <f aca="false">+E505*J505</f>
        <v>32.1886350280214</v>
      </c>
      <c r="L505" s="1" t="n">
        <v>0.0912</v>
      </c>
      <c r="M505" s="5" t="n">
        <f aca="false">1.74+1.03*0+7.51*((K505/100)^1.58)+16.53*L505-31.26*(K505/100)*L505</f>
        <v>3.58245934845872</v>
      </c>
    </row>
    <row r="506" customFormat="false" ht="12.75" hidden="false" customHeight="false" outlineLevel="0" collapsed="false">
      <c r="A506" s="6" t="s">
        <v>467</v>
      </c>
      <c r="B506" s="7" t="n">
        <v>711088.033</v>
      </c>
      <c r="C506" s="7" t="n">
        <v>4234310.023</v>
      </c>
      <c r="D506" s="6" t="n">
        <v>25.4</v>
      </c>
      <c r="E506" s="6" t="n">
        <v>29.6</v>
      </c>
      <c r="F506" s="16" t="n">
        <v>38568</v>
      </c>
      <c r="G506" s="27" t="n">
        <v>77.13</v>
      </c>
      <c r="H506" s="0" t="n">
        <v>25.17</v>
      </c>
      <c r="I506" s="2" t="n">
        <f aca="false">+(H506-25)/10</f>
        <v>0.0170000000000002</v>
      </c>
      <c r="J506" s="2" t="n">
        <f aca="false">1-0.203462*(I506)+0.038233*(I506)^2-0.005554*(I506)^3</f>
        <v>0.996552168050198</v>
      </c>
      <c r="K506" s="2" t="n">
        <f aca="false">+E506*J506</f>
        <v>29.4979441742859</v>
      </c>
      <c r="L506" s="1" t="n">
        <v>0.0912</v>
      </c>
      <c r="M506" s="5" t="n">
        <f aca="false">1.74+1.03*0+7.51*((K506/100)^1.58)+16.53*L506-31.26*(K506/100)*L506</f>
        <v>3.49779201148088</v>
      </c>
    </row>
    <row r="507" customFormat="false" ht="12.75" hidden="false" customHeight="false" outlineLevel="0" collapsed="false">
      <c r="A507" s="6" t="s">
        <v>468</v>
      </c>
      <c r="B507" s="7" t="n">
        <v>711114.475</v>
      </c>
      <c r="C507" s="7" t="n">
        <v>4234311.624</v>
      </c>
      <c r="D507" s="6" t="n">
        <v>21</v>
      </c>
      <c r="E507" s="6" t="n">
        <v>24.9</v>
      </c>
      <c r="F507" s="16" t="n">
        <v>38568</v>
      </c>
      <c r="G507" s="27" t="n">
        <v>77.13</v>
      </c>
      <c r="H507" s="0" t="n">
        <v>25.17</v>
      </c>
      <c r="I507" s="2" t="n">
        <f aca="false">+(H507-25)/10</f>
        <v>0.0170000000000002</v>
      </c>
      <c r="J507" s="2" t="n">
        <f aca="false">1-0.203462*(I507)+0.038233*(I507)^2-0.005554*(I507)^3</f>
        <v>0.996552168050198</v>
      </c>
      <c r="K507" s="2" t="n">
        <f aca="false">+E507*J507</f>
        <v>24.8141489844499</v>
      </c>
      <c r="L507" s="1" t="n">
        <v>0.0912</v>
      </c>
      <c r="M507" s="5" t="n">
        <f aca="false">1.74+1.03*0+7.51*((K507/100)^1.58)+16.53*L507-31.26*(K507/100)*L507</f>
        <v>3.37046366836777</v>
      </c>
    </row>
    <row r="508" customFormat="false" ht="12.75" hidden="false" customHeight="false" outlineLevel="0" collapsed="false">
      <c r="A508" s="6" t="s">
        <v>469</v>
      </c>
      <c r="B508" s="7" t="n">
        <v>711141.678</v>
      </c>
      <c r="C508" s="7" t="n">
        <v>4234320.106</v>
      </c>
      <c r="D508" s="6" t="n">
        <v>31.8</v>
      </c>
      <c r="E508" s="6" t="n">
        <v>43.1</v>
      </c>
      <c r="F508" s="16" t="n">
        <v>38568</v>
      </c>
      <c r="G508" s="27" t="n">
        <v>77.13</v>
      </c>
      <c r="H508" s="0" t="n">
        <v>25.17</v>
      </c>
      <c r="I508" s="2" t="n">
        <f aca="false">+(H508-25)/10</f>
        <v>0.0170000000000002</v>
      </c>
      <c r="J508" s="2" t="n">
        <f aca="false">1-0.203462*(I508)+0.038233*(I508)^2-0.005554*(I508)^3</f>
        <v>0.996552168050198</v>
      </c>
      <c r="K508" s="2" t="n">
        <f aca="false">+E508*J508</f>
        <v>42.9513984429635</v>
      </c>
      <c r="L508" s="1" t="n">
        <v>0.0912</v>
      </c>
      <c r="M508" s="5" t="n">
        <f aca="false">1.74+1.03*0+7.51*((K508/100)^1.58)+16.53*L508-31.26*(K508/100)*L508</f>
        <v>3.9988344470226</v>
      </c>
    </row>
    <row r="509" customFormat="false" ht="12.75" hidden="false" customHeight="false" outlineLevel="0" collapsed="false">
      <c r="A509" s="6" t="s">
        <v>470</v>
      </c>
      <c r="B509" s="7" t="n">
        <v>711164.902</v>
      </c>
      <c r="C509" s="7" t="n">
        <v>4234324.593</v>
      </c>
      <c r="D509" s="6" t="n">
        <v>38.6</v>
      </c>
      <c r="E509" s="6" t="n">
        <v>47.6</v>
      </c>
      <c r="F509" s="16" t="n">
        <v>38568</v>
      </c>
      <c r="G509" s="27" t="n">
        <v>77.13</v>
      </c>
      <c r="H509" s="0" t="n">
        <v>25.17</v>
      </c>
      <c r="I509" s="2" t="n">
        <f aca="false">+(H509-25)/10</f>
        <v>0.0170000000000002</v>
      </c>
      <c r="J509" s="2" t="n">
        <f aca="false">1-0.203462*(I509)+0.038233*(I509)^2-0.005554*(I509)^3</f>
        <v>0.996552168050198</v>
      </c>
      <c r="K509" s="2" t="n">
        <f aca="false">+E509*J509</f>
        <v>47.4358831991894</v>
      </c>
      <c r="L509" s="1" t="n">
        <v>0.0912</v>
      </c>
      <c r="M509" s="5" t="n">
        <f aca="false">1.74+1.03*0+7.51*((K509/100)^1.58)+16.53*L509-31.26*(K509/100)*L509</f>
        <v>4.20665455433294</v>
      </c>
    </row>
    <row r="510" customFormat="false" ht="12.75" hidden="false" customHeight="false" outlineLevel="0" collapsed="false">
      <c r="A510" s="6" t="s">
        <v>471</v>
      </c>
      <c r="B510" s="7" t="n">
        <v>711190.434</v>
      </c>
      <c r="C510" s="7" t="n">
        <v>4234327.865</v>
      </c>
      <c r="D510" s="6" t="n">
        <v>46.7</v>
      </c>
      <c r="E510" s="6" t="n">
        <v>56.3</v>
      </c>
      <c r="F510" s="16" t="n">
        <v>38568</v>
      </c>
      <c r="G510" s="27" t="n">
        <v>77.13</v>
      </c>
      <c r="H510" s="0" t="n">
        <v>25.17</v>
      </c>
      <c r="I510" s="2" t="n">
        <f aca="false">+(H510-25)/10</f>
        <v>0.0170000000000002</v>
      </c>
      <c r="J510" s="2" t="n">
        <f aca="false">1-0.203462*(I510)+0.038233*(I510)^2-0.005554*(I510)^3</f>
        <v>0.996552168050198</v>
      </c>
      <c r="K510" s="2" t="n">
        <f aca="false">+E510*J510</f>
        <v>56.1058870612261</v>
      </c>
      <c r="L510" s="1" t="n">
        <v>0.0912</v>
      </c>
      <c r="M510" s="5" t="n">
        <f aca="false">1.74+1.03*0+7.51*((K510/100)^1.58)+16.53*L510-31.26*(K510/100)*L510</f>
        <v>4.66152086596988</v>
      </c>
    </row>
    <row r="511" customFormat="false" ht="12.75" hidden="false" customHeight="false" outlineLevel="0" collapsed="false">
      <c r="A511" s="6" t="s">
        <v>472</v>
      </c>
      <c r="B511" s="7" t="n">
        <v>711218.55</v>
      </c>
      <c r="C511" s="7" t="n">
        <v>4234331.447</v>
      </c>
      <c r="D511" s="6" t="n">
        <v>54.9</v>
      </c>
      <c r="E511" s="6" t="n">
        <v>77.2</v>
      </c>
      <c r="F511" s="16" t="n">
        <v>38568</v>
      </c>
      <c r="G511" s="27" t="n">
        <v>77.13</v>
      </c>
      <c r="H511" s="0" t="n">
        <v>25.17</v>
      </c>
      <c r="I511" s="2" t="n">
        <f aca="false">+(H511-25)/10</f>
        <v>0.0170000000000002</v>
      </c>
      <c r="J511" s="2" t="n">
        <f aca="false">1-0.203462*(I511)+0.038233*(I511)^2-0.005554*(I511)^3</f>
        <v>0.996552168050198</v>
      </c>
      <c r="K511" s="2" t="n">
        <f aca="false">+E511*J511</f>
        <v>76.9338273734753</v>
      </c>
      <c r="L511" s="1" t="n">
        <v>0.0912</v>
      </c>
      <c r="M511" s="5" t="n">
        <f aca="false">1.74+1.03*0+7.51*((K511/100)^1.58)+16.53*L511-31.26*(K511/100)*L511</f>
        <v>6.0167752717611</v>
      </c>
    </row>
    <row r="512" customFormat="false" ht="12.75" hidden="false" customHeight="false" outlineLevel="0" collapsed="false">
      <c r="A512" s="6" t="s">
        <v>473</v>
      </c>
      <c r="B512" s="7" t="n">
        <v>711246.469</v>
      </c>
      <c r="C512" s="7" t="n">
        <v>4234331.859</v>
      </c>
      <c r="D512" s="6" t="n">
        <v>46.8</v>
      </c>
      <c r="E512" s="6" t="n">
        <v>61.3</v>
      </c>
      <c r="F512" s="16" t="n">
        <v>38568</v>
      </c>
      <c r="G512" s="27" t="n">
        <v>77.13</v>
      </c>
      <c r="H512" s="0" t="n">
        <v>25.17</v>
      </c>
      <c r="I512" s="2" t="n">
        <f aca="false">+(H512-25)/10</f>
        <v>0.0170000000000002</v>
      </c>
      <c r="J512" s="2" t="n">
        <f aca="false">1-0.203462*(I512)+0.038233*(I512)^2-0.005554*(I512)^3</f>
        <v>0.996552168050198</v>
      </c>
      <c r="K512" s="2" t="n">
        <f aca="false">+E512*J512</f>
        <v>61.0886479014771</v>
      </c>
      <c r="L512" s="1" t="n">
        <v>0.0912</v>
      </c>
      <c r="M512" s="5" t="n">
        <f aca="false">1.74+1.03*0+7.51*((K512/100)^1.58)+16.53*L512-31.26*(K512/100)*L512</f>
        <v>4.95308149527068</v>
      </c>
    </row>
    <row r="513" customFormat="false" ht="12.75" hidden="false" customHeight="false" outlineLevel="0" collapsed="false">
      <c r="A513" s="6" t="s">
        <v>474</v>
      </c>
      <c r="B513" s="7" t="n">
        <v>711274.673</v>
      </c>
      <c r="C513" s="7" t="n">
        <v>4234338.282</v>
      </c>
      <c r="D513" s="6" t="n">
        <v>45.8</v>
      </c>
      <c r="E513" s="6" t="n">
        <v>61.5</v>
      </c>
      <c r="F513" s="16" t="n">
        <v>38568</v>
      </c>
      <c r="G513" s="27" t="n">
        <v>77.13</v>
      </c>
      <c r="H513" s="0" t="n">
        <v>25.17</v>
      </c>
      <c r="I513" s="2" t="n">
        <f aca="false">+(H513-25)/10</f>
        <v>0.0170000000000002</v>
      </c>
      <c r="J513" s="2" t="n">
        <f aca="false">1-0.203462*(I513)+0.038233*(I513)^2-0.005554*(I513)^3</f>
        <v>0.996552168050198</v>
      </c>
      <c r="K513" s="2" t="n">
        <f aca="false">+E513*J513</f>
        <v>61.2879583350872</v>
      </c>
      <c r="L513" s="1" t="n">
        <v>0.0912</v>
      </c>
      <c r="M513" s="5" t="n">
        <f aca="false">1.74+1.03*0+7.51*((K513/100)^1.58)+16.53*L513-31.26*(K513/100)*L513</f>
        <v>4.96518600188369</v>
      </c>
    </row>
    <row r="514" customFormat="false" ht="12.75" hidden="false" customHeight="false" outlineLevel="0" collapsed="false">
      <c r="A514" s="6" t="s">
        <v>475</v>
      </c>
      <c r="B514" s="7" t="n">
        <v>711208.67</v>
      </c>
      <c r="C514" s="7" t="n">
        <v>4234420.03</v>
      </c>
      <c r="D514" s="6" t="n">
        <v>42.7</v>
      </c>
      <c r="E514" s="6" t="n">
        <v>60</v>
      </c>
      <c r="F514" s="16" t="n">
        <v>38568</v>
      </c>
      <c r="G514" s="27" t="n">
        <v>77.13</v>
      </c>
      <c r="H514" s="0" t="n">
        <v>25.17</v>
      </c>
      <c r="I514" s="2" t="n">
        <f aca="false">+(H514-25)/10</f>
        <v>0.0170000000000002</v>
      </c>
      <c r="J514" s="2" t="n">
        <f aca="false">1-0.203462*(I514)+0.038233*(I514)^2-0.005554*(I514)^3</f>
        <v>0.996552168050198</v>
      </c>
      <c r="K514" s="2" t="n">
        <f aca="false">+E514*J514</f>
        <v>59.7931300830119</v>
      </c>
      <c r="L514" s="1" t="n">
        <v>0.0912</v>
      </c>
      <c r="M514" s="5" t="n">
        <f aca="false">1.74+1.03*0+7.51*((K514/100)^1.58)+16.53*L514-31.26*(K514/100)*L514</f>
        <v>4.87522392347477</v>
      </c>
    </row>
    <row r="515" customFormat="false" ht="12.75" hidden="false" customHeight="false" outlineLevel="0" collapsed="false">
      <c r="A515" s="6" t="s">
        <v>476</v>
      </c>
      <c r="B515" s="7" t="n">
        <v>711187.211</v>
      </c>
      <c r="C515" s="7" t="n">
        <v>4234419.908</v>
      </c>
      <c r="D515" s="6" t="n">
        <v>46.3</v>
      </c>
      <c r="E515" s="6" t="n">
        <v>61.5</v>
      </c>
      <c r="F515" s="16" t="n">
        <v>38568</v>
      </c>
      <c r="G515" s="27" t="n">
        <v>77.13</v>
      </c>
      <c r="H515" s="0" t="n">
        <v>25.17</v>
      </c>
      <c r="I515" s="2" t="n">
        <f aca="false">+(H515-25)/10</f>
        <v>0.0170000000000002</v>
      </c>
      <c r="J515" s="2" t="n">
        <f aca="false">1-0.203462*(I515)+0.038233*(I515)^2-0.005554*(I515)^3</f>
        <v>0.996552168050198</v>
      </c>
      <c r="K515" s="2" t="n">
        <f aca="false">+E515*J515</f>
        <v>61.2879583350872</v>
      </c>
      <c r="L515" s="1" t="n">
        <v>0.0912</v>
      </c>
      <c r="M515" s="5" t="n">
        <f aca="false">1.74+1.03*0+7.51*((K515/100)^1.58)+16.53*L515-31.26*(K515/100)*L515</f>
        <v>4.96518600188369</v>
      </c>
    </row>
    <row r="516" customFormat="false" ht="12.75" hidden="false" customHeight="false" outlineLevel="0" collapsed="false">
      <c r="A516" s="6" t="s">
        <v>477</v>
      </c>
      <c r="B516" s="7" t="n">
        <v>711166.325</v>
      </c>
      <c r="C516" s="7" t="n">
        <v>4234419.81</v>
      </c>
      <c r="D516" s="6" t="n">
        <v>52.7</v>
      </c>
      <c r="E516" s="6" t="n">
        <v>70.3</v>
      </c>
      <c r="F516" s="16" t="n">
        <v>38568</v>
      </c>
      <c r="G516" s="27" t="n">
        <v>77.13</v>
      </c>
      <c r="H516" s="0" t="n">
        <v>25.17</v>
      </c>
      <c r="I516" s="2" t="n">
        <f aca="false">+(H516-25)/10</f>
        <v>0.0170000000000002</v>
      </c>
      <c r="J516" s="2" t="n">
        <f aca="false">1-0.203462*(I516)+0.038233*(I516)^2-0.005554*(I516)^3</f>
        <v>0.996552168050198</v>
      </c>
      <c r="K516" s="2" t="n">
        <f aca="false">+E516*J516</f>
        <v>70.0576174139289</v>
      </c>
      <c r="L516" s="1" t="n">
        <v>0.0912</v>
      </c>
      <c r="M516" s="5" t="n">
        <f aca="false">1.74+1.03*0+7.51*((K516/100)^1.58)+16.53*L516-31.26*(K516/100)*L516</f>
        <v>5.5304091344873</v>
      </c>
    </row>
    <row r="517" customFormat="false" ht="12.75" hidden="false" customHeight="false" outlineLevel="0" collapsed="false">
      <c r="A517" s="6" t="s">
        <v>478</v>
      </c>
      <c r="B517" s="7" t="n">
        <v>711146.876</v>
      </c>
      <c r="C517" s="7" t="n">
        <v>4234418.661</v>
      </c>
      <c r="D517" s="6" t="n">
        <v>53.4</v>
      </c>
      <c r="E517" s="6" t="n">
        <v>67.1</v>
      </c>
      <c r="F517" s="16" t="n">
        <v>38568</v>
      </c>
      <c r="G517" s="27" t="n">
        <v>77.13</v>
      </c>
      <c r="H517" s="0" t="n">
        <v>25.17</v>
      </c>
      <c r="I517" s="2" t="n">
        <f aca="false">+(H517-25)/10</f>
        <v>0.0170000000000002</v>
      </c>
      <c r="J517" s="2" t="n">
        <f aca="false">1-0.203462*(I517)+0.038233*(I517)^2-0.005554*(I517)^3</f>
        <v>0.996552168050198</v>
      </c>
      <c r="K517" s="2" t="n">
        <f aca="false">+E517*J517</f>
        <v>66.8686504761683</v>
      </c>
      <c r="L517" s="1" t="n">
        <v>0.0912</v>
      </c>
      <c r="M517" s="5" t="n">
        <f aca="false">1.74+1.03*0+7.51*((K517/100)^1.58)+16.53*L517-31.26*(K517/100)*L517</f>
        <v>5.31758348411446</v>
      </c>
    </row>
    <row r="518" customFormat="false" ht="12.75" hidden="false" customHeight="false" outlineLevel="0" collapsed="false">
      <c r="A518" s="6" t="s">
        <v>479</v>
      </c>
      <c r="B518" s="7" t="n">
        <v>711126</v>
      </c>
      <c r="C518" s="7" t="n">
        <v>4234418.731</v>
      </c>
      <c r="D518" s="6" t="n">
        <v>51.4</v>
      </c>
      <c r="E518" s="6" t="n">
        <v>69.9</v>
      </c>
      <c r="F518" s="16" t="n">
        <v>38568</v>
      </c>
      <c r="G518" s="27" t="n">
        <v>77.13</v>
      </c>
      <c r="H518" s="0" t="n">
        <v>25.17</v>
      </c>
      <c r="I518" s="2" t="n">
        <f aca="false">+(H518-25)/10</f>
        <v>0.0170000000000002</v>
      </c>
      <c r="J518" s="2" t="n">
        <f aca="false">1-0.203462*(I518)+0.038233*(I518)^2-0.005554*(I518)^3</f>
        <v>0.996552168050198</v>
      </c>
      <c r="K518" s="2" t="n">
        <f aca="false">+E518*J518</f>
        <v>69.6589965467089</v>
      </c>
      <c r="L518" s="1" t="n">
        <v>0.0912</v>
      </c>
      <c r="M518" s="5" t="n">
        <f aca="false">1.74+1.03*0+7.51*((K518/100)^1.58)+16.53*L518-31.26*(K518/100)*L518</f>
        <v>5.50335823949292</v>
      </c>
    </row>
    <row r="519" customFormat="false" ht="12.75" hidden="false" customHeight="false" outlineLevel="0" collapsed="false">
      <c r="A519" s="6" t="s">
        <v>480</v>
      </c>
      <c r="B519" s="7" t="n">
        <v>711103.441</v>
      </c>
      <c r="C519" s="7" t="n">
        <v>4234418.05</v>
      </c>
      <c r="D519" s="6" t="n">
        <v>55.7</v>
      </c>
      <c r="E519" s="6" t="n">
        <v>74.4</v>
      </c>
      <c r="F519" s="16" t="n">
        <v>38568</v>
      </c>
      <c r="G519" s="27" t="n">
        <v>77.13</v>
      </c>
      <c r="H519" s="0" t="n">
        <v>25.17</v>
      </c>
      <c r="I519" s="2" t="n">
        <f aca="false">+(H519-25)/10</f>
        <v>0.0170000000000002</v>
      </c>
      <c r="J519" s="2" t="n">
        <f aca="false">1-0.203462*(I519)+0.038233*(I519)^2-0.005554*(I519)^3</f>
        <v>0.996552168050198</v>
      </c>
      <c r="K519" s="2" t="n">
        <f aca="false">+E519*J519</f>
        <v>74.1434813029347</v>
      </c>
      <c r="L519" s="1" t="n">
        <v>0.0912</v>
      </c>
      <c r="M519" s="5" t="n">
        <f aca="false">1.74+1.03*0+7.51*((K519/100)^1.58)+16.53*L519-31.26*(K519/100)*L519</f>
        <v>5.81494946070637</v>
      </c>
    </row>
    <row r="520" customFormat="false" ht="12.75" hidden="false" customHeight="false" outlineLevel="0" collapsed="false">
      <c r="A520" s="6" t="s">
        <v>481</v>
      </c>
      <c r="B520" s="7" t="n">
        <v>711088.703</v>
      </c>
      <c r="C520" s="7" t="n">
        <v>4234419.509</v>
      </c>
      <c r="D520" s="6" t="n">
        <v>62.1</v>
      </c>
      <c r="E520" s="6" t="n">
        <v>82.3</v>
      </c>
      <c r="F520" s="16" t="n">
        <v>38568</v>
      </c>
      <c r="G520" s="27" t="n">
        <v>77.13</v>
      </c>
      <c r="H520" s="0" t="n">
        <v>25.17</v>
      </c>
      <c r="I520" s="2" t="n">
        <f aca="false">+(H520-25)/10</f>
        <v>0.0170000000000002</v>
      </c>
      <c r="J520" s="2" t="n">
        <f aca="false">1-0.203462*(I520)+0.038233*(I520)^2-0.005554*(I520)^3</f>
        <v>0.996552168050198</v>
      </c>
      <c r="K520" s="2" t="n">
        <f aca="false">+E520*J520</f>
        <v>82.0162434305313</v>
      </c>
      <c r="L520" s="1" t="n">
        <v>0.0912</v>
      </c>
      <c r="M520" s="5" t="n">
        <f aca="false">1.74+1.03*0+7.51*((K520/100)^1.58)+16.53*L520-31.26*(K520/100)*L520</f>
        <v>6.39969664574142</v>
      </c>
    </row>
    <row r="521" customFormat="false" ht="12.75" hidden="false" customHeight="false" outlineLevel="0" collapsed="false">
      <c r="A521" s="6" t="s">
        <v>482</v>
      </c>
      <c r="B521" s="7" t="n">
        <v>711063.806</v>
      </c>
      <c r="C521" s="7" t="n">
        <v>4234411.31</v>
      </c>
      <c r="D521" s="6" t="n">
        <v>91</v>
      </c>
      <c r="E521" s="6" t="n">
        <v>109.3</v>
      </c>
      <c r="F521" s="16" t="n">
        <v>38568</v>
      </c>
      <c r="G521" s="27" t="n">
        <v>77.13</v>
      </c>
      <c r="H521" s="0" t="n">
        <v>25.17</v>
      </c>
      <c r="I521" s="2" t="n">
        <f aca="false">+(H521-25)/10</f>
        <v>0.0170000000000002</v>
      </c>
      <c r="J521" s="2" t="n">
        <f aca="false">1-0.203462*(I521)+0.038233*(I521)^2-0.005554*(I521)^3</f>
        <v>0.996552168050198</v>
      </c>
      <c r="K521" s="2" t="n">
        <f aca="false">+E521*J521</f>
        <v>108.923151967887</v>
      </c>
      <c r="L521" s="1" t="n">
        <v>0.0912</v>
      </c>
      <c r="M521" s="5" t="n">
        <f aca="false">1.74+1.03*0+7.51*((K521/100)^1.58)+16.53*L521-31.26*(K521/100)*L521</f>
        <v>8.73810307916673</v>
      </c>
    </row>
    <row r="522" customFormat="false" ht="12.75" hidden="false" customHeight="false" outlineLevel="0" collapsed="false">
      <c r="A522" s="6" t="s">
        <v>483</v>
      </c>
      <c r="B522" s="7" t="n">
        <v>711046.437</v>
      </c>
      <c r="C522" s="7" t="n">
        <v>4234413.492</v>
      </c>
      <c r="D522" s="6" t="n">
        <v>76.8</v>
      </c>
      <c r="E522" s="6" t="n">
        <v>97.2</v>
      </c>
      <c r="F522" s="16" t="n">
        <v>38568</v>
      </c>
      <c r="G522" s="27" t="n">
        <v>77.13</v>
      </c>
      <c r="H522" s="0" t="n">
        <v>25.17</v>
      </c>
      <c r="I522" s="2" t="n">
        <f aca="false">+(H522-25)/10</f>
        <v>0.0170000000000002</v>
      </c>
      <c r="J522" s="2" t="n">
        <f aca="false">1-0.203462*(I522)+0.038233*(I522)^2-0.005554*(I522)^3</f>
        <v>0.996552168050198</v>
      </c>
      <c r="K522" s="2" t="n">
        <f aca="false">+E522*J522</f>
        <v>96.8648707344792</v>
      </c>
      <c r="L522" s="1" t="n">
        <v>0.0912</v>
      </c>
      <c r="M522" s="5" t="n">
        <f aca="false">1.74+1.03*0+7.51*((K522/100)^1.58)+16.53*L522-31.26*(K522/100)*L522</f>
        <v>7.62739287286742</v>
      </c>
    </row>
    <row r="523" customFormat="false" ht="12.75" hidden="false" customHeight="false" outlineLevel="0" collapsed="false">
      <c r="A523" s="6" t="s">
        <v>484</v>
      </c>
      <c r="B523" s="7" t="n">
        <v>711025.64</v>
      </c>
      <c r="C523" s="7" t="n">
        <v>4234414.467</v>
      </c>
      <c r="D523" s="6" t="n">
        <v>101.7</v>
      </c>
      <c r="E523" s="6" t="n">
        <v>134.8</v>
      </c>
      <c r="F523" s="16" t="n">
        <v>38568</v>
      </c>
      <c r="G523" s="27" t="n">
        <v>77.13</v>
      </c>
      <c r="H523" s="0" t="n">
        <v>25.17</v>
      </c>
      <c r="I523" s="2" t="n">
        <f aca="false">+(H523-25)/10</f>
        <v>0.0170000000000002</v>
      </c>
      <c r="J523" s="2" t="n">
        <f aca="false">1-0.203462*(I523)+0.038233*(I523)^2-0.005554*(I523)^3</f>
        <v>0.996552168050198</v>
      </c>
      <c r="K523" s="2" t="n">
        <f aca="false">+E523*J523</f>
        <v>134.335232253167</v>
      </c>
      <c r="L523" s="1" t="n">
        <v>0.0912</v>
      </c>
      <c r="M523" s="5" t="n">
        <f aca="false">1.74+1.03*0+7.51*((K523/100)^1.58)+16.53*L523-31.26*(K523/100)*L523</f>
        <v>11.3901239092247</v>
      </c>
    </row>
    <row r="524" customFormat="false" ht="12.75" hidden="false" customHeight="false" outlineLevel="0" collapsed="false">
      <c r="A524" s="6" t="s">
        <v>485</v>
      </c>
      <c r="B524" s="7" t="n">
        <v>711007.709</v>
      </c>
      <c r="C524" s="7" t="n">
        <v>4234413.107</v>
      </c>
      <c r="D524" s="6" t="n">
        <v>100.5</v>
      </c>
      <c r="E524" s="6" t="n">
        <v>132.7</v>
      </c>
      <c r="F524" s="16" t="n">
        <v>38568</v>
      </c>
      <c r="G524" s="27" t="n">
        <v>77.13</v>
      </c>
      <c r="H524" s="0" t="n">
        <v>25.17</v>
      </c>
      <c r="I524" s="2" t="n">
        <f aca="false">+(H524-25)/10</f>
        <v>0.0170000000000002</v>
      </c>
      <c r="J524" s="2" t="n">
        <f aca="false">1-0.203462*(I524)+0.038233*(I524)^2-0.005554*(I524)^3</f>
        <v>0.996552168050198</v>
      </c>
      <c r="K524" s="2" t="n">
        <f aca="false">+E524*J524</f>
        <v>132.242472700261</v>
      </c>
      <c r="L524" s="1" t="n">
        <v>0.0912</v>
      </c>
      <c r="M524" s="5" t="n">
        <f aca="false">1.74+1.03*0+7.51*((K524/100)^1.58)+16.53*L524-31.26*(K524/100)*L524</f>
        <v>11.1564301588856</v>
      </c>
    </row>
    <row r="525" customFormat="false" ht="12.75" hidden="false" customHeight="false" outlineLevel="0" collapsed="false">
      <c r="A525" s="6" t="s">
        <v>486</v>
      </c>
      <c r="B525" s="7" t="n">
        <v>710988.351</v>
      </c>
      <c r="C525" s="7" t="n">
        <v>4234412.407</v>
      </c>
      <c r="D525" s="6" t="n">
        <v>103.4</v>
      </c>
      <c r="E525" s="6" t="n">
        <v>141.6</v>
      </c>
      <c r="F525" s="16" t="n">
        <v>38568</v>
      </c>
      <c r="G525" s="27" t="n">
        <v>77.13</v>
      </c>
      <c r="H525" s="0" t="n">
        <v>25.17</v>
      </c>
      <c r="I525" s="2" t="n">
        <f aca="false">+(H525-25)/10</f>
        <v>0.0170000000000002</v>
      </c>
      <c r="J525" s="2" t="n">
        <f aca="false">1-0.203462*(I525)+0.038233*(I525)^2-0.005554*(I525)^3</f>
        <v>0.996552168050198</v>
      </c>
      <c r="K525" s="2" t="n">
        <f aca="false">+E525*J525</f>
        <v>141.111786995908</v>
      </c>
      <c r="L525" s="1" t="n">
        <v>0.0912</v>
      </c>
      <c r="M525" s="5" t="n">
        <f aca="false">1.74+1.03*0+7.51*((K525/100)^1.58)+16.53*L525-31.26*(K525/100)*L525</f>
        <v>12.1650297811518</v>
      </c>
    </row>
    <row r="526" customFormat="false" ht="12.75" hidden="false" customHeight="false" outlineLevel="0" collapsed="false">
      <c r="A526" s="6" t="s">
        <v>487</v>
      </c>
      <c r="B526" s="7" t="n">
        <v>710967.553</v>
      </c>
      <c r="C526" s="7" t="n">
        <v>4234410.031</v>
      </c>
      <c r="D526" s="6" t="n">
        <v>79.3</v>
      </c>
      <c r="E526" s="6" t="n">
        <v>92.5</v>
      </c>
      <c r="F526" s="16" t="n">
        <v>38568</v>
      </c>
      <c r="G526" s="27" t="n">
        <v>77.13</v>
      </c>
      <c r="H526" s="0" t="n">
        <v>25.17</v>
      </c>
      <c r="I526" s="2" t="n">
        <f aca="false">+(H526-25)/10</f>
        <v>0.0170000000000002</v>
      </c>
      <c r="J526" s="2" t="n">
        <f aca="false">1-0.203462*(I526)+0.038233*(I526)^2-0.005554*(I526)^3</f>
        <v>0.996552168050198</v>
      </c>
      <c r="K526" s="2" t="n">
        <f aca="false">+E526*J526</f>
        <v>92.1810755446433</v>
      </c>
      <c r="L526" s="1" t="n">
        <v>0.0912</v>
      </c>
      <c r="M526" s="5" t="n">
        <f aca="false">1.74+1.03*0+7.51*((K526/100)^1.58)+16.53*L526-31.26*(K526/100)*L526</f>
        <v>7.22303090127365</v>
      </c>
    </row>
    <row r="527" customFormat="false" ht="12.75" hidden="false" customHeight="false" outlineLevel="0" collapsed="false">
      <c r="A527" s="6" t="s">
        <v>488</v>
      </c>
      <c r="B527" s="7" t="n">
        <v>710945.908</v>
      </c>
      <c r="C527" s="7" t="n">
        <v>4234406.395</v>
      </c>
      <c r="D527" s="6" t="n">
        <v>102.7</v>
      </c>
      <c r="E527" s="6" t="n">
        <v>140.8</v>
      </c>
      <c r="F527" s="16" t="n">
        <v>38568</v>
      </c>
      <c r="G527" s="27" t="n">
        <v>77.13</v>
      </c>
      <c r="H527" s="0" t="n">
        <v>25.17</v>
      </c>
      <c r="I527" s="2" t="n">
        <f aca="false">+(H527-25)/10</f>
        <v>0.0170000000000002</v>
      </c>
      <c r="J527" s="2" t="n">
        <f aca="false">1-0.203462*(I527)+0.038233*(I527)^2-0.005554*(I527)^3</f>
        <v>0.996552168050198</v>
      </c>
      <c r="K527" s="2" t="n">
        <f aca="false">+E527*J527</f>
        <v>140.314545261468</v>
      </c>
      <c r="L527" s="1" t="n">
        <v>0.0912</v>
      </c>
      <c r="M527" s="5" t="n">
        <f aca="false">1.74+1.03*0+7.51*((K527/100)^1.58)+16.53*L527-31.26*(K527/100)*L527</f>
        <v>12.072434081179</v>
      </c>
    </row>
    <row r="528" customFormat="false" ht="12.75" hidden="false" customHeight="false" outlineLevel="0" collapsed="false">
      <c r="A528" s="6" t="s">
        <v>489</v>
      </c>
      <c r="B528" s="7" t="n">
        <v>710927.633</v>
      </c>
      <c r="C528" s="7" t="n">
        <v>4234407.521</v>
      </c>
      <c r="D528" s="6" t="n">
        <v>151.9</v>
      </c>
      <c r="E528" s="6" t="n">
        <v>168.4</v>
      </c>
      <c r="F528" s="16" t="n">
        <v>38568</v>
      </c>
      <c r="G528" s="27" t="n">
        <v>77.13</v>
      </c>
      <c r="H528" s="0" t="n">
        <v>25.17</v>
      </c>
      <c r="I528" s="2" t="n">
        <f aca="false">+(H528-25)/10</f>
        <v>0.0170000000000002</v>
      </c>
      <c r="J528" s="2" t="n">
        <f aca="false">1-0.203462*(I528)+0.038233*(I528)^2-0.005554*(I528)^3</f>
        <v>0.996552168050198</v>
      </c>
      <c r="K528" s="2" t="n">
        <f aca="false">+E528*J528</f>
        <v>167.819385099653</v>
      </c>
      <c r="L528" s="1" t="n">
        <v>0.0912</v>
      </c>
      <c r="M528" s="5" t="n">
        <f aca="false">1.74+1.03*0+7.51*((K528/100)^1.58)+16.53*L528-31.26*(K528/100)*L528</f>
        <v>15.4804467465267</v>
      </c>
    </row>
    <row r="529" customFormat="false" ht="12.75" hidden="false" customHeight="false" outlineLevel="0" collapsed="false">
      <c r="A529" s="6" t="s">
        <v>490</v>
      </c>
      <c r="B529" s="7" t="n">
        <v>710907.058</v>
      </c>
      <c r="C529" s="7" t="n">
        <v>4234411.825</v>
      </c>
      <c r="D529" s="6" t="n">
        <v>87</v>
      </c>
      <c r="E529" s="6" t="n">
        <v>112.7</v>
      </c>
      <c r="F529" s="16" t="n">
        <v>38568</v>
      </c>
      <c r="G529" s="27" t="n">
        <v>77.13</v>
      </c>
      <c r="H529" s="0" t="n">
        <v>25.17</v>
      </c>
      <c r="I529" s="2" t="n">
        <f aca="false">+(H529-25)/10</f>
        <v>0.0170000000000002</v>
      </c>
      <c r="J529" s="2" t="n">
        <f aca="false">1-0.203462*(I529)+0.038233*(I529)^2-0.005554*(I529)^3</f>
        <v>0.996552168050198</v>
      </c>
      <c r="K529" s="2" t="n">
        <f aca="false">+E529*J529</f>
        <v>112.311429339257</v>
      </c>
      <c r="L529" s="1" t="n">
        <v>0.0912</v>
      </c>
      <c r="M529" s="5" t="n">
        <f aca="false">1.74+1.03*0+7.51*((K529/100)^1.58)+16.53*L529-31.26*(K529/100)*L529</f>
        <v>9.06778061551195</v>
      </c>
    </row>
    <row r="530" customFormat="false" ht="12.75" hidden="false" customHeight="false" outlineLevel="0" collapsed="false">
      <c r="A530" s="6" t="s">
        <v>491</v>
      </c>
      <c r="B530" s="7" t="n">
        <v>710890.588</v>
      </c>
      <c r="C530" s="7" t="n">
        <v>4234416.106</v>
      </c>
      <c r="D530" s="6" t="n">
        <v>96.2</v>
      </c>
      <c r="E530" s="6" t="n">
        <v>129.9</v>
      </c>
      <c r="F530" s="16" t="n">
        <v>38568</v>
      </c>
      <c r="G530" s="27" t="n">
        <v>77.13</v>
      </c>
      <c r="H530" s="0" t="n">
        <v>25.17</v>
      </c>
      <c r="I530" s="2" t="n">
        <f aca="false">+(H530-25)/10</f>
        <v>0.0170000000000002</v>
      </c>
      <c r="J530" s="2" t="n">
        <f aca="false">1-0.203462*(I530)+0.038233*(I530)^2-0.005554*(I530)^3</f>
        <v>0.996552168050198</v>
      </c>
      <c r="K530" s="2" t="n">
        <f aca="false">+E530*J530</f>
        <v>129.452126629721</v>
      </c>
      <c r="L530" s="1" t="n">
        <v>0.0912</v>
      </c>
      <c r="M530" s="5" t="n">
        <f aca="false">1.74+1.03*0+7.51*((K530/100)^1.58)+16.53*L530-31.26*(K530/100)*L530</f>
        <v>10.8490110447396</v>
      </c>
    </row>
    <row r="531" customFormat="false" ht="12.75" hidden="false" customHeight="false" outlineLevel="0" collapsed="false">
      <c r="A531" s="6" t="s">
        <v>492</v>
      </c>
      <c r="B531" s="7" t="n">
        <v>710871.067</v>
      </c>
      <c r="C531" s="7" t="n">
        <v>4234424.469</v>
      </c>
      <c r="D531" s="6" t="n">
        <v>125.4</v>
      </c>
      <c r="E531" s="6" t="n">
        <v>151.1</v>
      </c>
      <c r="F531" s="16" t="n">
        <v>38568</v>
      </c>
      <c r="G531" s="27" t="n">
        <v>77.13</v>
      </c>
      <c r="H531" s="0" t="n">
        <v>25.17</v>
      </c>
      <c r="I531" s="2" t="n">
        <f aca="false">+(H531-25)/10</f>
        <v>0.0170000000000002</v>
      </c>
      <c r="J531" s="2" t="n">
        <f aca="false">1-0.203462*(I531)+0.038233*(I531)^2-0.005554*(I531)^3</f>
        <v>0.996552168050198</v>
      </c>
      <c r="K531" s="2" t="n">
        <f aca="false">+E531*J531</f>
        <v>150.579032592385</v>
      </c>
      <c r="L531" s="1" t="n">
        <v>0.0912</v>
      </c>
      <c r="M531" s="5" t="n">
        <f aca="false">1.74+1.03*0+7.51*((K531/100)^1.58)+16.53*L531-31.26*(K531/100)*L531</f>
        <v>13.2932966630563</v>
      </c>
    </row>
    <row r="532" customFormat="false" ht="12.75" hidden="false" customHeight="false" outlineLevel="0" collapsed="false">
      <c r="A532" s="6" t="s">
        <v>493</v>
      </c>
      <c r="B532" s="7" t="n">
        <v>710909.108</v>
      </c>
      <c r="C532" s="7" t="n">
        <v>4234476.601</v>
      </c>
      <c r="D532" s="6" t="n">
        <v>78.5</v>
      </c>
      <c r="E532" s="6" t="n">
        <v>112.9</v>
      </c>
      <c r="F532" s="16" t="n">
        <v>38568</v>
      </c>
      <c r="G532" s="27" t="n">
        <v>77.13</v>
      </c>
      <c r="H532" s="0" t="n">
        <v>25.17</v>
      </c>
      <c r="I532" s="2" t="n">
        <f aca="false">+(H532-25)/10</f>
        <v>0.0170000000000002</v>
      </c>
      <c r="J532" s="2" t="n">
        <f aca="false">1-0.203462*(I532)+0.038233*(I532)^2-0.005554*(I532)^3</f>
        <v>0.996552168050198</v>
      </c>
      <c r="K532" s="2" t="n">
        <f aca="false">+E532*J532</f>
        <v>112.510739772867</v>
      </c>
      <c r="L532" s="1" t="n">
        <v>0.0912</v>
      </c>
      <c r="M532" s="5" t="n">
        <f aca="false">1.74+1.03*0+7.51*((K532/100)^1.58)+16.53*L532-31.26*(K532/100)*L532</f>
        <v>9.08740869515155</v>
      </c>
    </row>
    <row r="533" customFormat="false" ht="12.75" hidden="false" customHeight="false" outlineLevel="0" collapsed="false">
      <c r="A533" s="6" t="s">
        <v>494</v>
      </c>
      <c r="B533" s="7" t="n">
        <v>710928.862</v>
      </c>
      <c r="C533" s="7" t="n">
        <v>4234475.924</v>
      </c>
      <c r="D533" s="6" t="n">
        <v>36.2</v>
      </c>
      <c r="E533" s="6" t="n">
        <v>48.4</v>
      </c>
      <c r="F533" s="16" t="n">
        <v>38568</v>
      </c>
      <c r="G533" s="27" t="n">
        <v>77.13</v>
      </c>
      <c r="H533" s="0" t="n">
        <v>25.17</v>
      </c>
      <c r="I533" s="2" t="n">
        <f aca="false">+(H533-25)/10</f>
        <v>0.0170000000000002</v>
      </c>
      <c r="J533" s="2" t="n">
        <f aca="false">1-0.203462*(I533)+0.038233*(I533)^2-0.005554*(I533)^3</f>
        <v>0.996552168050198</v>
      </c>
      <c r="K533" s="2" t="n">
        <f aca="false">+E533*J533</f>
        <v>48.2331249336296</v>
      </c>
      <c r="L533" s="1" t="n">
        <v>0.0912</v>
      </c>
      <c r="M533" s="5" t="n">
        <f aca="false">1.74+1.03*0+7.51*((K533/100)^1.58)+16.53*L533-31.26*(K533/100)*L533</f>
        <v>4.24560467261537</v>
      </c>
    </row>
    <row r="534" customFormat="false" ht="12.75" hidden="false" customHeight="false" outlineLevel="0" collapsed="false">
      <c r="A534" s="6" t="s">
        <v>495</v>
      </c>
      <c r="B534" s="7" t="n">
        <v>710951.026</v>
      </c>
      <c r="C534" s="7" t="n">
        <v>4234478.223</v>
      </c>
      <c r="D534" s="6" t="n">
        <v>39.9</v>
      </c>
      <c r="E534" s="6" t="n">
        <v>50.7</v>
      </c>
      <c r="F534" s="16" t="n">
        <v>38568</v>
      </c>
      <c r="G534" s="27" t="n">
        <v>77.13</v>
      </c>
      <c r="H534" s="0" t="n">
        <v>25.17</v>
      </c>
      <c r="I534" s="2" t="n">
        <f aca="false">+(H534-25)/10</f>
        <v>0.0170000000000002</v>
      </c>
      <c r="J534" s="2" t="n">
        <f aca="false">1-0.203462*(I534)+0.038233*(I534)^2-0.005554*(I534)^3</f>
        <v>0.996552168050198</v>
      </c>
      <c r="K534" s="2" t="n">
        <f aca="false">+E534*J534</f>
        <v>50.525194920145</v>
      </c>
      <c r="L534" s="1" t="n">
        <v>0.0912</v>
      </c>
      <c r="M534" s="5" t="n">
        <f aca="false">1.74+1.03*0+7.51*((K534/100)^1.58)+16.53*L534-31.26*(K534/100)*L534</f>
        <v>4.36088181470239</v>
      </c>
    </row>
    <row r="535" customFormat="false" ht="12.75" hidden="false" customHeight="false" outlineLevel="0" collapsed="false">
      <c r="A535" s="6" t="s">
        <v>496</v>
      </c>
      <c r="B535" s="7" t="n">
        <v>710973.905</v>
      </c>
      <c r="C535" s="7" t="n">
        <v>4234475.394</v>
      </c>
      <c r="D535" s="6" t="n">
        <v>36.8</v>
      </c>
      <c r="E535" s="6" t="n">
        <v>45.1</v>
      </c>
      <c r="F535" s="16" t="n">
        <v>38568</v>
      </c>
      <c r="G535" s="27" t="n">
        <v>77.13</v>
      </c>
      <c r="H535" s="0" t="n">
        <v>25.17</v>
      </c>
      <c r="I535" s="2" t="n">
        <f aca="false">+(H535-25)/10</f>
        <v>0.0170000000000002</v>
      </c>
      <c r="J535" s="2" t="n">
        <f aca="false">1-0.203462*(I535)+0.038233*(I535)^2-0.005554*(I535)^3</f>
        <v>0.996552168050198</v>
      </c>
      <c r="K535" s="2" t="n">
        <f aca="false">+E535*J535</f>
        <v>44.9445027790639</v>
      </c>
      <c r="L535" s="1" t="n">
        <v>0.0912</v>
      </c>
      <c r="M535" s="5" t="n">
        <f aca="false">1.74+1.03*0+7.51*((K535/100)^1.58)+16.53*L535-31.26*(K535/100)*L535</f>
        <v>4.08881155891861</v>
      </c>
    </row>
    <row r="536" customFormat="false" ht="12.75" hidden="false" customHeight="false" outlineLevel="0" collapsed="false">
      <c r="A536" s="6" t="s">
        <v>497</v>
      </c>
      <c r="B536" s="7" t="n">
        <v>710978.07</v>
      </c>
      <c r="C536" s="7" t="n">
        <v>4234477.838</v>
      </c>
      <c r="D536" s="6" t="n">
        <v>35.7</v>
      </c>
      <c r="E536" s="6" t="n">
        <v>46.2</v>
      </c>
      <c r="F536" s="16" t="n">
        <v>38568</v>
      </c>
      <c r="G536" s="27" t="n">
        <v>77.13</v>
      </c>
      <c r="H536" s="0" t="n">
        <v>25.17</v>
      </c>
      <c r="I536" s="2" t="n">
        <f aca="false">+(H536-25)/10</f>
        <v>0.0170000000000002</v>
      </c>
      <c r="J536" s="2" t="n">
        <f aca="false">1-0.203462*(I536)+0.038233*(I536)^2-0.005554*(I536)^3</f>
        <v>0.996552168050198</v>
      </c>
      <c r="K536" s="2" t="n">
        <f aca="false">+E536*J536</f>
        <v>46.0407101639192</v>
      </c>
      <c r="L536" s="1" t="n">
        <v>0.0912</v>
      </c>
      <c r="M536" s="5" t="n">
        <f aca="false">1.74+1.03*0+7.51*((K536/100)^1.58)+16.53*L536-31.26*(K536/100)*L536</f>
        <v>4.13993416470658</v>
      </c>
    </row>
    <row r="537" customFormat="false" ht="12.75" hidden="false" customHeight="false" outlineLevel="0" collapsed="false">
      <c r="A537" s="6" t="s">
        <v>498</v>
      </c>
      <c r="B537" s="7" t="n">
        <v>711003.245</v>
      </c>
      <c r="C537" s="7" t="n">
        <v>4234475.935</v>
      </c>
      <c r="D537" s="6" t="n">
        <v>33.8</v>
      </c>
      <c r="E537" s="6" t="n">
        <v>45.4</v>
      </c>
      <c r="F537" s="16" t="n">
        <v>38568</v>
      </c>
      <c r="G537" s="27" t="n">
        <v>77.13</v>
      </c>
      <c r="H537" s="0" t="n">
        <v>25.17</v>
      </c>
      <c r="I537" s="2" t="n">
        <f aca="false">+(H537-25)/10</f>
        <v>0.0170000000000002</v>
      </c>
      <c r="J537" s="2" t="n">
        <f aca="false">1-0.203462*(I537)+0.038233*(I537)^2-0.005554*(I537)^3</f>
        <v>0.996552168050198</v>
      </c>
      <c r="K537" s="2" t="n">
        <f aca="false">+E537*J537</f>
        <v>45.243468429479</v>
      </c>
      <c r="L537" s="1" t="n">
        <v>0.0912</v>
      </c>
      <c r="M537" s="5" t="n">
        <f aca="false">1.74+1.03*0+7.51*((K537/100)^1.58)+16.53*L537-31.26*(K537/100)*L537</f>
        <v>4.10263982418882</v>
      </c>
    </row>
    <row r="538" customFormat="false" ht="12.75" hidden="false" customHeight="false" outlineLevel="0" collapsed="false">
      <c r="A538" s="6" t="s">
        <v>499</v>
      </c>
      <c r="B538" s="7" t="n">
        <v>711026.595</v>
      </c>
      <c r="C538" s="7" t="n">
        <v>4234480.378</v>
      </c>
      <c r="D538" s="6" t="n">
        <v>33.6</v>
      </c>
      <c r="E538" s="6" t="n">
        <v>40.1</v>
      </c>
      <c r="F538" s="16" t="n">
        <v>38568</v>
      </c>
      <c r="G538" s="27" t="n">
        <v>77.13</v>
      </c>
      <c r="H538" s="0" t="n">
        <v>25.17</v>
      </c>
      <c r="I538" s="2" t="n">
        <f aca="false">+(H538-25)/10</f>
        <v>0.0170000000000002</v>
      </c>
      <c r="J538" s="2" t="n">
        <f aca="false">1-0.203462*(I538)+0.038233*(I538)^2-0.005554*(I538)^3</f>
        <v>0.996552168050198</v>
      </c>
      <c r="K538" s="2" t="n">
        <f aca="false">+E538*J538</f>
        <v>39.9617419388129</v>
      </c>
      <c r="L538" s="1" t="n">
        <v>0.0912</v>
      </c>
      <c r="M538" s="5" t="n">
        <f aca="false">1.74+1.03*0+7.51*((K538/100)^1.58)+16.53*L538-31.26*(K538/100)*L538</f>
        <v>3.87120423586471</v>
      </c>
    </row>
    <row r="539" customFormat="false" ht="12.75" hidden="false" customHeight="false" outlineLevel="0" collapsed="false">
      <c r="A539" s="6" t="s">
        <v>500</v>
      </c>
      <c r="B539" s="7" t="n">
        <v>711051.858</v>
      </c>
      <c r="C539" s="7" t="n">
        <v>4234474.79</v>
      </c>
      <c r="D539" s="6" t="n">
        <v>30.7</v>
      </c>
      <c r="E539" s="6" t="n">
        <v>42.5</v>
      </c>
      <c r="F539" s="16" t="n">
        <v>38568</v>
      </c>
      <c r="G539" s="27" t="n">
        <v>77.13</v>
      </c>
      <c r="H539" s="0" t="n">
        <v>25.17</v>
      </c>
      <c r="I539" s="2" t="n">
        <f aca="false">+(H539-25)/10</f>
        <v>0.0170000000000002</v>
      </c>
      <c r="J539" s="2" t="n">
        <f aca="false">1-0.203462*(I539)+0.038233*(I539)^2-0.005554*(I539)^3</f>
        <v>0.996552168050198</v>
      </c>
      <c r="K539" s="2" t="n">
        <f aca="false">+E539*J539</f>
        <v>42.3534671421334</v>
      </c>
      <c r="L539" s="1" t="n">
        <v>0.0912</v>
      </c>
      <c r="M539" s="5" t="n">
        <f aca="false">1.74+1.03*0+7.51*((K539/100)^1.58)+16.53*L539-31.26*(K539/100)*L539</f>
        <v>3.97259819139038</v>
      </c>
    </row>
    <row r="540" customFormat="false" ht="12.75" hidden="false" customHeight="false" outlineLevel="0" collapsed="false">
      <c r="A540" s="6" t="s">
        <v>501</v>
      </c>
      <c r="B540" s="7" t="n">
        <v>711068.221</v>
      </c>
      <c r="C540" s="7" t="n">
        <v>4234479.434</v>
      </c>
      <c r="D540" s="6" t="n">
        <v>32.6</v>
      </c>
      <c r="E540" s="6" t="n">
        <v>41.5</v>
      </c>
      <c r="F540" s="16" t="n">
        <v>38568</v>
      </c>
      <c r="G540" s="27" t="n">
        <v>77.13</v>
      </c>
      <c r="H540" s="0" t="n">
        <v>25.17</v>
      </c>
      <c r="I540" s="2" t="n">
        <f aca="false">+(H540-25)/10</f>
        <v>0.0170000000000002</v>
      </c>
      <c r="J540" s="2" t="n">
        <f aca="false">1-0.203462*(I540)+0.038233*(I540)^2-0.005554*(I540)^3</f>
        <v>0.996552168050198</v>
      </c>
      <c r="K540" s="2" t="n">
        <f aca="false">+E540*J540</f>
        <v>41.3569149740832</v>
      </c>
      <c r="L540" s="1" t="n">
        <v>0.0912</v>
      </c>
      <c r="M540" s="5" t="n">
        <f aca="false">1.74+1.03*0+7.51*((K540/100)^1.58)+16.53*L540-31.26*(K540/100)*L540</f>
        <v>3.92965652006914</v>
      </c>
    </row>
    <row r="541" customFormat="false" ht="12.75" hidden="false" customHeight="false" outlineLevel="0" collapsed="false">
      <c r="A541" s="6" t="s">
        <v>502</v>
      </c>
      <c r="B541" s="7" t="n">
        <v>711084.875</v>
      </c>
      <c r="C541" s="7" t="n">
        <v>4234476.805</v>
      </c>
      <c r="D541" s="6" t="n">
        <v>24.9</v>
      </c>
      <c r="E541" s="6" t="n">
        <v>32</v>
      </c>
      <c r="F541" s="16" t="n">
        <v>38568</v>
      </c>
      <c r="G541" s="27" t="n">
        <v>77.13</v>
      </c>
      <c r="H541" s="0" t="n">
        <v>25.17</v>
      </c>
      <c r="I541" s="2" t="n">
        <f aca="false">+(H541-25)/10</f>
        <v>0.0170000000000002</v>
      </c>
      <c r="J541" s="2" t="n">
        <f aca="false">1-0.203462*(I541)+0.038233*(I541)^2-0.005554*(I541)^3</f>
        <v>0.996552168050198</v>
      </c>
      <c r="K541" s="2" t="n">
        <f aca="false">+E541*J541</f>
        <v>31.8896693776063</v>
      </c>
      <c r="L541" s="1" t="n">
        <v>0.0912</v>
      </c>
      <c r="M541" s="5" t="n">
        <f aca="false">1.74+1.03*0+7.51*((K541/100)^1.58)+16.53*L541-31.26*(K541/100)*L541</f>
        <v>3.57265046632099</v>
      </c>
    </row>
    <row r="542" customFormat="false" ht="12.75" hidden="false" customHeight="false" outlineLevel="0" collapsed="false">
      <c r="A542" s="6" t="s">
        <v>503</v>
      </c>
      <c r="B542" s="7" t="n">
        <v>711108.911</v>
      </c>
      <c r="C542" s="7" t="n">
        <v>4234462.538</v>
      </c>
      <c r="D542" s="6" t="n">
        <v>25.6</v>
      </c>
      <c r="E542" s="6" t="n">
        <v>32.8</v>
      </c>
      <c r="F542" s="16" t="n">
        <v>38568</v>
      </c>
      <c r="G542" s="27" t="n">
        <v>77.13</v>
      </c>
      <c r="H542" s="0" t="n">
        <v>25.17</v>
      </c>
      <c r="I542" s="2" t="n">
        <f aca="false">+(H542-25)/10</f>
        <v>0.0170000000000002</v>
      </c>
      <c r="J542" s="2" t="n">
        <f aca="false">1-0.203462*(I542)+0.038233*(I542)^2-0.005554*(I542)^3</f>
        <v>0.996552168050198</v>
      </c>
      <c r="K542" s="2" t="n">
        <f aca="false">+E542*J542</f>
        <v>32.6869111120465</v>
      </c>
      <c r="L542" s="1" t="n">
        <v>0.0912</v>
      </c>
      <c r="M542" s="5" t="n">
        <f aca="false">1.74+1.03*0+7.51*((K542/100)^1.58)+16.53*L542-31.26*(K542/100)*L542</f>
        <v>3.5990273458929</v>
      </c>
    </row>
    <row r="543" customFormat="false" ht="12.75" hidden="false" customHeight="false" outlineLevel="0" collapsed="false">
      <c r="A543" s="6" t="s">
        <v>504</v>
      </c>
      <c r="B543" s="7" t="n">
        <v>711127.57</v>
      </c>
      <c r="C543" s="7" t="n">
        <v>4234470.89</v>
      </c>
      <c r="D543" s="6" t="n">
        <v>27.5</v>
      </c>
      <c r="E543" s="6" t="n">
        <v>35.3</v>
      </c>
      <c r="F543" s="16" t="n">
        <v>38568</v>
      </c>
      <c r="G543" s="27" t="n">
        <v>77.13</v>
      </c>
      <c r="H543" s="0" t="n">
        <v>25.17</v>
      </c>
      <c r="I543" s="2" t="n">
        <f aca="false">+(H543-25)/10</f>
        <v>0.0170000000000002</v>
      </c>
      <c r="J543" s="2" t="n">
        <f aca="false">1-0.203462*(I543)+0.038233*(I543)^2-0.005554*(I543)^3</f>
        <v>0.996552168050198</v>
      </c>
      <c r="K543" s="2" t="n">
        <f aca="false">+E543*J543</f>
        <v>35.178291532172</v>
      </c>
      <c r="L543" s="1" t="n">
        <v>0.0912</v>
      </c>
      <c r="M543" s="5" t="n">
        <f aca="false">1.74+1.03*0+7.51*((K543/100)^1.58)+16.53*L543-31.26*(K543/100)*L543</f>
        <v>3.6859326885633</v>
      </c>
    </row>
    <row r="544" customFormat="false" ht="12.75" hidden="false" customHeight="false" outlineLevel="0" collapsed="false">
      <c r="A544" s="6" t="s">
        <v>505</v>
      </c>
      <c r="B544" s="7" t="n">
        <v>711051.289</v>
      </c>
      <c r="C544" s="7" t="n">
        <v>4234525.926</v>
      </c>
      <c r="D544" s="6" t="n">
        <v>41.6</v>
      </c>
      <c r="E544" s="6" t="n">
        <v>48.6</v>
      </c>
      <c r="F544" s="16" t="n">
        <v>38568</v>
      </c>
      <c r="G544" s="27" t="n">
        <v>77.13</v>
      </c>
      <c r="H544" s="0" t="n">
        <v>25.17</v>
      </c>
      <c r="I544" s="2" t="n">
        <f aca="false">+(H544-25)/10</f>
        <v>0.0170000000000002</v>
      </c>
      <c r="J544" s="2" t="n">
        <f aca="false">1-0.203462*(I544)+0.038233*(I544)^2-0.005554*(I544)^3</f>
        <v>0.996552168050198</v>
      </c>
      <c r="K544" s="2" t="n">
        <f aca="false">+E544*J544</f>
        <v>48.4324353672396</v>
      </c>
      <c r="L544" s="1" t="n">
        <v>0.0912</v>
      </c>
      <c r="M544" s="5" t="n">
        <f aca="false">1.74+1.03*0+7.51*((K544/100)^1.58)+16.53*L544-31.26*(K544/100)*L544</f>
        <v>4.25543520111087</v>
      </c>
    </row>
    <row r="545" customFormat="false" ht="12.75" hidden="false" customHeight="false" outlineLevel="0" collapsed="false">
      <c r="A545" s="6" t="s">
        <v>506</v>
      </c>
      <c r="B545" s="7" t="n">
        <v>711027.903</v>
      </c>
      <c r="C545" s="7" t="n">
        <v>4234523.148</v>
      </c>
      <c r="D545" s="6" t="n">
        <v>66.2</v>
      </c>
      <c r="E545" s="6" t="n">
        <v>77.2</v>
      </c>
      <c r="F545" s="16" t="n">
        <v>38568</v>
      </c>
      <c r="G545" s="27" t="n">
        <v>77.13</v>
      </c>
      <c r="H545" s="0" t="n">
        <v>25.17</v>
      </c>
      <c r="I545" s="2" t="n">
        <f aca="false">+(H545-25)/10</f>
        <v>0.0170000000000002</v>
      </c>
      <c r="J545" s="2" t="n">
        <f aca="false">1-0.203462*(I545)+0.038233*(I545)^2-0.005554*(I545)^3</f>
        <v>0.996552168050198</v>
      </c>
      <c r="K545" s="2" t="n">
        <f aca="false">+E545*J545</f>
        <v>76.9338273734753</v>
      </c>
      <c r="L545" s="1" t="n">
        <v>0.0912</v>
      </c>
      <c r="M545" s="5" t="n">
        <f aca="false">1.74+1.03*0+7.51*((K545/100)^1.58)+16.53*L545-31.26*(K545/100)*L545</f>
        <v>6.0167752717611</v>
      </c>
    </row>
    <row r="546" customFormat="false" ht="12.75" hidden="false" customHeight="false" outlineLevel="0" collapsed="false">
      <c r="A546" s="6" t="s">
        <v>507</v>
      </c>
      <c r="B546" s="7" t="n">
        <v>711000.135</v>
      </c>
      <c r="C546" s="7" t="n">
        <v>4234520.339</v>
      </c>
      <c r="D546" s="6" t="n">
        <v>97</v>
      </c>
      <c r="E546" s="6" t="n">
        <v>117.4</v>
      </c>
      <c r="F546" s="16" t="n">
        <v>38568</v>
      </c>
      <c r="G546" s="27" t="n">
        <v>77.13</v>
      </c>
      <c r="H546" s="0" t="n">
        <v>25.17</v>
      </c>
      <c r="I546" s="2" t="n">
        <f aca="false">+(H546-25)/10</f>
        <v>0.0170000000000002</v>
      </c>
      <c r="J546" s="2" t="n">
        <f aca="false">1-0.203462*(I546)+0.038233*(I546)^2-0.005554*(I546)^3</f>
        <v>0.996552168050198</v>
      </c>
      <c r="K546" s="2" t="n">
        <f aca="false">+E546*J546</f>
        <v>116.995224529093</v>
      </c>
      <c r="L546" s="1" t="n">
        <v>0.0912</v>
      </c>
      <c r="M546" s="5" t="n">
        <f aca="false">1.74+1.03*0+7.51*((K546/100)^1.58)+16.53*L546-31.26*(K546/100)*L546</f>
        <v>9.53588298166693</v>
      </c>
    </row>
    <row r="547" customFormat="false" ht="12.75" hidden="false" customHeight="false" outlineLevel="0" collapsed="false">
      <c r="A547" s="6" t="s">
        <v>508</v>
      </c>
      <c r="B547" s="7" t="n">
        <v>710976.895</v>
      </c>
      <c r="C547" s="7" t="n">
        <v>4234518.179</v>
      </c>
      <c r="D547" s="6" t="n">
        <v>120.9</v>
      </c>
      <c r="E547" s="6" t="n">
        <v>145</v>
      </c>
      <c r="F547" s="16" t="n">
        <v>38568</v>
      </c>
      <c r="G547" s="27" t="n">
        <v>77.13</v>
      </c>
      <c r="H547" s="0" t="n">
        <v>25.17</v>
      </c>
      <c r="I547" s="2" t="n">
        <f aca="false">+(H547-25)/10</f>
        <v>0.0170000000000002</v>
      </c>
      <c r="J547" s="2" t="n">
        <f aca="false">1-0.203462*(I547)+0.038233*(I547)^2-0.005554*(I547)^3</f>
        <v>0.996552168050198</v>
      </c>
      <c r="K547" s="2" t="n">
        <f aca="false">+E547*J547</f>
        <v>144.500064367279</v>
      </c>
      <c r="L547" s="1" t="n">
        <v>0.0912</v>
      </c>
      <c r="M547" s="5" t="n">
        <f aca="false">1.74+1.03*0+7.51*((K547/100)^1.58)+16.53*L547-31.26*(K547/100)*L547</f>
        <v>12.562773609159</v>
      </c>
    </row>
    <row r="548" customFormat="false" ht="12.75" hidden="false" customHeight="false" outlineLevel="0" collapsed="false">
      <c r="A548" s="6" t="s">
        <v>509</v>
      </c>
      <c r="B548" s="7" t="n">
        <v>710952.366</v>
      </c>
      <c r="C548" s="7" t="n">
        <v>4234516.414</v>
      </c>
      <c r="D548" s="6" t="n">
        <v>99.8</v>
      </c>
      <c r="E548" s="6" t="n">
        <v>122.7</v>
      </c>
      <c r="F548" s="16" t="n">
        <v>38568</v>
      </c>
      <c r="G548" s="27" t="n">
        <v>77.13</v>
      </c>
      <c r="H548" s="0" t="n">
        <v>25.17</v>
      </c>
      <c r="I548" s="2" t="n">
        <f aca="false">+(H548-25)/10</f>
        <v>0.0170000000000002</v>
      </c>
      <c r="J548" s="2" t="n">
        <f aca="false">1-0.203462*(I548)+0.038233*(I548)^2-0.005554*(I548)^3</f>
        <v>0.996552168050198</v>
      </c>
      <c r="K548" s="2" t="n">
        <f aca="false">+E548*J548</f>
        <v>122.276951019759</v>
      </c>
      <c r="L548" s="1" t="n">
        <v>0.0912</v>
      </c>
      <c r="M548" s="5" t="n">
        <f aca="false">1.74+1.03*0+7.51*((K548/100)^1.58)+16.53*L548-31.26*(K548/100)*L548</f>
        <v>10.0806891640145</v>
      </c>
    </row>
    <row r="549" customFormat="false" ht="12.75" hidden="false" customHeight="false" outlineLevel="0" collapsed="false">
      <c r="A549" s="6" t="s">
        <v>510</v>
      </c>
      <c r="B549" s="7" t="n">
        <v>711306.899</v>
      </c>
      <c r="C549" s="7" t="n">
        <v>4234199.792</v>
      </c>
      <c r="D549" s="6" t="n">
        <v>97.4</v>
      </c>
      <c r="E549" s="6" t="n">
        <v>133.5</v>
      </c>
      <c r="F549" s="16" t="n">
        <v>38568</v>
      </c>
      <c r="G549" s="27" t="n">
        <v>77.13</v>
      </c>
      <c r="H549" s="0" t="n">
        <v>25.17</v>
      </c>
      <c r="I549" s="2" t="n">
        <f aca="false">+(H549-25)/10</f>
        <v>0.0170000000000002</v>
      </c>
      <c r="J549" s="2" t="n">
        <f aca="false">1-0.203462*(I549)+0.038233*(I549)^2-0.005554*(I549)^3</f>
        <v>0.996552168050198</v>
      </c>
      <c r="K549" s="2" t="n">
        <f aca="false">+E549*J549</f>
        <v>133.039714434701</v>
      </c>
      <c r="L549" s="1" t="n">
        <v>0.0912</v>
      </c>
      <c r="M549" s="5" t="n">
        <f aca="false">1.74+1.03*0+7.51*((K549/100)^1.58)+16.53*L549-31.26*(K549/100)*L549</f>
        <v>11.2451412627933</v>
      </c>
    </row>
    <row r="550" customFormat="false" ht="12.75" hidden="false" customHeight="false" outlineLevel="0" collapsed="false">
      <c r="A550" s="6" t="s">
        <v>511</v>
      </c>
      <c r="B550" s="7" t="n">
        <v>711319.87</v>
      </c>
      <c r="C550" s="7" t="n">
        <v>4234200.494</v>
      </c>
      <c r="D550" s="6" t="n">
        <v>104</v>
      </c>
      <c r="E550" s="6" t="n">
        <v>126.9</v>
      </c>
      <c r="F550" s="16" t="n">
        <v>38568</v>
      </c>
      <c r="G550" s="27" t="n">
        <v>77.13</v>
      </c>
      <c r="H550" s="0" t="n">
        <v>25.17</v>
      </c>
      <c r="I550" s="2" t="n">
        <f aca="false">+(H550-25)/10</f>
        <v>0.0170000000000002</v>
      </c>
      <c r="J550" s="2" t="n">
        <f aca="false">1-0.203462*(I550)+0.038233*(I550)^2-0.005554*(I550)^3</f>
        <v>0.996552168050198</v>
      </c>
      <c r="K550" s="2" t="n">
        <f aca="false">+E550*J550</f>
        <v>126.46247012557</v>
      </c>
      <c r="L550" s="1" t="n">
        <v>0.0912</v>
      </c>
      <c r="M550" s="5" t="n">
        <f aca="false">1.74+1.03*0+7.51*((K550/100)^1.58)+16.53*L550-31.26*(K550/100)*L550</f>
        <v>10.5249700009212</v>
      </c>
    </row>
    <row r="551" customFormat="false" ht="12.75" hidden="false" customHeight="false" outlineLevel="0" collapsed="false">
      <c r="A551" s="6" t="s">
        <v>512</v>
      </c>
      <c r="B551" s="7" t="n">
        <v>710985.882</v>
      </c>
      <c r="C551" s="7" t="n">
        <v>4234558.468</v>
      </c>
      <c r="D551" s="6" t="n">
        <v>123.5</v>
      </c>
      <c r="E551" s="6" t="n">
        <v>153.1</v>
      </c>
      <c r="F551" s="16" t="n">
        <v>38568</v>
      </c>
      <c r="G551" s="27" t="n">
        <v>77.13</v>
      </c>
      <c r="H551" s="0" t="n">
        <v>25.17</v>
      </c>
      <c r="I551" s="2" t="n">
        <f aca="false">+(H551-25)/10</f>
        <v>0.0170000000000002</v>
      </c>
      <c r="J551" s="2" t="n">
        <f aca="false">1-0.203462*(I551)+0.038233*(I551)^2-0.005554*(I551)^3</f>
        <v>0.996552168050198</v>
      </c>
      <c r="K551" s="2" t="n">
        <f aca="false">+E551*J551</f>
        <v>152.572136928485</v>
      </c>
      <c r="L551" s="1" t="n">
        <v>0.0912</v>
      </c>
      <c r="M551" s="5" t="n">
        <f aca="false">1.74+1.03*0+7.51*((K551/100)^1.58)+16.53*L551-31.26*(K551/100)*L551</f>
        <v>13.5374921780008</v>
      </c>
    </row>
    <row r="552" customFormat="false" ht="12.75" hidden="false" customHeight="false" outlineLevel="0" collapsed="false">
      <c r="A552" s="6" t="s">
        <v>513</v>
      </c>
      <c r="B552" s="7" t="n">
        <v>710999.876</v>
      </c>
      <c r="C552" s="7" t="n">
        <v>4234549.738</v>
      </c>
      <c r="D552" s="6" t="n">
        <v>111.6</v>
      </c>
      <c r="E552" s="6" t="n">
        <v>132.6</v>
      </c>
      <c r="F552" s="16" t="n">
        <v>38568</v>
      </c>
      <c r="G552" s="27" t="n">
        <v>77.13</v>
      </c>
      <c r="H552" s="0" t="n">
        <v>25.17</v>
      </c>
      <c r="I552" s="2" t="n">
        <f aca="false">+(H552-25)/10</f>
        <v>0.0170000000000002</v>
      </c>
      <c r="J552" s="2" t="n">
        <f aca="false">1-0.203462*(I552)+0.038233*(I552)^2-0.005554*(I552)^3</f>
        <v>0.996552168050198</v>
      </c>
      <c r="K552" s="2" t="n">
        <f aca="false">+E552*J552</f>
        <v>132.142817483456</v>
      </c>
      <c r="L552" s="1" t="n">
        <v>0.0912</v>
      </c>
      <c r="M552" s="5" t="n">
        <f aca="false">1.74+1.03*0+7.51*((K552/100)^1.58)+16.53*L552-31.26*(K552/100)*L552</f>
        <v>11.1453686010243</v>
      </c>
    </row>
    <row r="553" customFormat="false" ht="12.75" hidden="false" customHeight="false" outlineLevel="0" collapsed="false">
      <c r="A553" s="6" t="s">
        <v>514</v>
      </c>
      <c r="B553" s="7" t="n">
        <v>710836.507</v>
      </c>
      <c r="C553" s="7" t="n">
        <v>4234190.67</v>
      </c>
      <c r="D553" s="6" t="n">
        <v>98.7</v>
      </c>
      <c r="E553" s="6" t="n">
        <v>131.3</v>
      </c>
      <c r="F553" s="16" t="n">
        <v>38568</v>
      </c>
      <c r="G553" s="27" t="n">
        <v>77.13</v>
      </c>
      <c r="H553" s="0" t="n">
        <v>25.17</v>
      </c>
      <c r="I553" s="2" t="n">
        <f aca="false">+(H553-25)/10</f>
        <v>0.0170000000000002</v>
      </c>
      <c r="J553" s="2" t="n">
        <f aca="false">1-0.203462*(I553)+0.038233*(I553)^2-0.005554*(I553)^3</f>
        <v>0.996552168050198</v>
      </c>
      <c r="K553" s="2" t="n">
        <f aca="false">+E553*J553</f>
        <v>130.847299664991</v>
      </c>
      <c r="L553" s="1" t="n">
        <v>0.0912</v>
      </c>
      <c r="M553" s="5" t="n">
        <f aca="false">1.74+1.03*0+7.51*((K553/100)^1.58)+16.53*L553-31.26*(K553/100)*L553</f>
        <v>11.0021223108774</v>
      </c>
    </row>
    <row r="554" customFormat="false" ht="12.75" hidden="false" customHeight="false" outlineLevel="0" collapsed="false">
      <c r="A554" s="6" t="s">
        <v>515</v>
      </c>
      <c r="B554" s="7" t="n">
        <v>710801.059</v>
      </c>
      <c r="C554" s="7" t="n">
        <v>4234189.794</v>
      </c>
      <c r="D554" s="6" t="n">
        <v>97.4</v>
      </c>
      <c r="E554" s="6" t="n">
        <v>125.4</v>
      </c>
      <c r="F554" s="16" t="n">
        <v>38568</v>
      </c>
      <c r="G554" s="27" t="n">
        <v>77.13</v>
      </c>
      <c r="H554" s="0" t="n">
        <v>25.17</v>
      </c>
      <c r="I554" s="2" t="n">
        <f aca="false">+(H554-25)/10</f>
        <v>0.0170000000000002</v>
      </c>
      <c r="J554" s="2" t="n">
        <f aca="false">1-0.203462*(I554)+0.038233*(I554)^2-0.005554*(I554)^3</f>
        <v>0.996552168050198</v>
      </c>
      <c r="K554" s="2" t="n">
        <f aca="false">+E554*J554</f>
        <v>124.967641873495</v>
      </c>
      <c r="L554" s="1" t="n">
        <v>0.0912</v>
      </c>
      <c r="M554" s="5" t="n">
        <f aca="false">1.74+1.03*0+7.51*((K554/100)^1.58)+16.53*L554-31.26*(K554/100)*L554</f>
        <v>10.3650362013498</v>
      </c>
    </row>
    <row r="555" customFormat="false" ht="12.75" hidden="false" customHeight="false" outlineLevel="0" collapsed="false">
      <c r="A555" s="6" t="s">
        <v>516</v>
      </c>
      <c r="B555" s="7" t="n">
        <v>710769.744</v>
      </c>
      <c r="C555" s="7" t="n">
        <v>4234192.023</v>
      </c>
      <c r="D555" s="6" t="n">
        <v>64.1</v>
      </c>
      <c r="E555" s="6" t="n">
        <v>74.4</v>
      </c>
      <c r="F555" s="16" t="n">
        <v>38568</v>
      </c>
      <c r="G555" s="27" t="n">
        <v>77.13</v>
      </c>
      <c r="H555" s="0" t="n">
        <v>25.17</v>
      </c>
      <c r="I555" s="2" t="n">
        <f aca="false">+(H555-25)/10</f>
        <v>0.0170000000000002</v>
      </c>
      <c r="J555" s="2" t="n">
        <f aca="false">1-0.203462*(I555)+0.038233*(I555)^2-0.005554*(I555)^3</f>
        <v>0.996552168050198</v>
      </c>
      <c r="K555" s="2" t="n">
        <f aca="false">+E555*J555</f>
        <v>74.1434813029347</v>
      </c>
      <c r="L555" s="1" t="n">
        <v>0.0912</v>
      </c>
      <c r="M555" s="5" t="n">
        <f aca="false">1.74+1.03*0+7.51*((K555/100)^1.58)+16.53*L555-31.26*(K555/100)*L555</f>
        <v>5.81494946070637</v>
      </c>
    </row>
    <row r="556" customFormat="false" ht="12.75" hidden="false" customHeight="false" outlineLevel="0" collapsed="false">
      <c r="A556" s="6" t="s">
        <v>517</v>
      </c>
      <c r="B556" s="7" t="n">
        <v>710738.582</v>
      </c>
      <c r="C556" s="7" t="n">
        <v>4234194.861</v>
      </c>
      <c r="D556" s="6" t="n">
        <v>98.4</v>
      </c>
      <c r="E556" s="6" t="n">
        <v>116.5</v>
      </c>
      <c r="F556" s="16" t="n">
        <v>38568</v>
      </c>
      <c r="G556" s="27" t="n">
        <v>77.13</v>
      </c>
      <c r="H556" s="0" t="n">
        <v>25.17</v>
      </c>
      <c r="I556" s="2" t="n">
        <f aca="false">+(H556-25)/10</f>
        <v>0.0170000000000002</v>
      </c>
      <c r="J556" s="2" t="n">
        <f aca="false">1-0.203462*(I556)+0.038233*(I556)^2-0.005554*(I556)^3</f>
        <v>0.996552168050198</v>
      </c>
      <c r="K556" s="2" t="n">
        <f aca="false">+E556*J556</f>
        <v>116.098327577848</v>
      </c>
      <c r="L556" s="1" t="n">
        <v>0.0912</v>
      </c>
      <c r="M556" s="5" t="n">
        <f aca="false">1.74+1.03*0+7.51*((K556/100)^1.58)+16.53*L556-31.26*(K556/100)*L556</f>
        <v>9.44514475761748</v>
      </c>
    </row>
    <row r="557" customFormat="false" ht="12.75" hidden="false" customHeight="false" outlineLevel="0" collapsed="false">
      <c r="A557" s="6" t="s">
        <v>518</v>
      </c>
      <c r="B557" s="7" t="n">
        <v>710705</v>
      </c>
      <c r="C557" s="7" t="n">
        <v>4234197.59</v>
      </c>
      <c r="D557" s="6" t="n">
        <v>141.5</v>
      </c>
      <c r="E557" s="6" t="n">
        <v>162.3</v>
      </c>
      <c r="F557" s="16" t="n">
        <v>38568</v>
      </c>
      <c r="G557" s="27" t="n">
        <v>77.13</v>
      </c>
      <c r="H557" s="0" t="n">
        <v>25.17</v>
      </c>
      <c r="I557" s="2" t="n">
        <f aca="false">+(H557-25)/10</f>
        <v>0.0170000000000002</v>
      </c>
      <c r="J557" s="2" t="n">
        <f aca="false">1-0.203462*(I557)+0.038233*(I557)^2-0.005554*(I557)^3</f>
        <v>0.996552168050198</v>
      </c>
      <c r="K557" s="2" t="n">
        <f aca="false">+E557*J557</f>
        <v>161.740416874547</v>
      </c>
      <c r="L557" s="1" t="n">
        <v>0.0912</v>
      </c>
      <c r="M557" s="5" t="n">
        <f aca="false">1.74+1.03*0+7.51*((K557/100)^1.58)+16.53*L557-31.26*(K557/100)*L557</f>
        <v>14.6900894019931</v>
      </c>
    </row>
    <row r="558" customFormat="false" ht="12.75" hidden="false" customHeight="false" outlineLevel="0" collapsed="false">
      <c r="A558" s="6" t="s">
        <v>519</v>
      </c>
      <c r="B558" s="7" t="n">
        <v>710678.976</v>
      </c>
      <c r="C558" s="7" t="n">
        <v>4234198.244</v>
      </c>
      <c r="D558" s="6" t="n">
        <v>101.7</v>
      </c>
      <c r="E558" s="6" t="n">
        <v>136.5</v>
      </c>
      <c r="F558" s="16" t="n">
        <v>38568</v>
      </c>
      <c r="G558" s="27" t="n">
        <v>77.13</v>
      </c>
      <c r="H558" s="0" t="n">
        <v>25.17</v>
      </c>
      <c r="I558" s="2" t="n">
        <f aca="false">+(H558-25)/10</f>
        <v>0.0170000000000002</v>
      </c>
      <c r="J558" s="2" t="n">
        <f aca="false">1-0.203462*(I558)+0.038233*(I558)^2-0.005554*(I558)^3</f>
        <v>0.996552168050198</v>
      </c>
      <c r="K558" s="2" t="n">
        <f aca="false">+E558*J558</f>
        <v>136.029370938852</v>
      </c>
      <c r="L558" s="1" t="n">
        <v>0.0912</v>
      </c>
      <c r="M558" s="5" t="n">
        <f aca="false">1.74+1.03*0+7.51*((K558/100)^1.58)+16.53*L558-31.26*(K558/100)*L558</f>
        <v>11.5812556334417</v>
      </c>
    </row>
    <row r="559" customFormat="false" ht="12.75" hidden="false" customHeight="false" outlineLevel="0" collapsed="false">
      <c r="A559" s="6" t="s">
        <v>520</v>
      </c>
      <c r="B559" s="7" t="n">
        <v>710659</v>
      </c>
      <c r="C559" s="7" t="n">
        <v>4234178.679</v>
      </c>
      <c r="D559" s="6" t="n">
        <v>125.3</v>
      </c>
      <c r="E559" s="6" t="n">
        <v>161.7</v>
      </c>
      <c r="F559" s="16" t="n">
        <v>38568</v>
      </c>
      <c r="G559" s="27" t="n">
        <v>77.13</v>
      </c>
      <c r="H559" s="0" t="n">
        <v>25.17</v>
      </c>
      <c r="I559" s="2" t="n">
        <f aca="false">+(H559-25)/10</f>
        <v>0.0170000000000002</v>
      </c>
      <c r="J559" s="2" t="n">
        <f aca="false">1-0.203462*(I559)+0.038233*(I559)^2-0.005554*(I559)^3</f>
        <v>0.996552168050198</v>
      </c>
      <c r="K559" s="2" t="n">
        <f aca="false">+E559*J559</f>
        <v>161.142485573717</v>
      </c>
      <c r="L559" s="1" t="n">
        <v>0.0912</v>
      </c>
      <c r="M559" s="5" t="n">
        <f aca="false">1.74+1.03*0+7.51*((K559/100)^1.58)+16.53*L559-31.26*(K559/100)*L559</f>
        <v>14.6134666601516</v>
      </c>
    </row>
    <row r="560" customFormat="false" ht="12.75" hidden="false" customHeight="false" outlineLevel="0" collapsed="false">
      <c r="A560" s="6" t="s">
        <v>521</v>
      </c>
      <c r="B560" s="7" t="n">
        <v>711321.968</v>
      </c>
      <c r="C560" s="7" t="n">
        <v>4234196.062</v>
      </c>
      <c r="D560" s="6" t="n">
        <v>108.1</v>
      </c>
      <c r="E560" s="6" t="n">
        <v>134.2</v>
      </c>
      <c r="F560" s="16" t="n">
        <v>38568</v>
      </c>
      <c r="G560" s="27" t="n">
        <v>77.13</v>
      </c>
      <c r="H560" s="0" t="n">
        <v>25.17</v>
      </c>
      <c r="I560" s="2" t="n">
        <f aca="false">+(H560-25)/10</f>
        <v>0.0170000000000002</v>
      </c>
      <c r="J560" s="2" t="n">
        <f aca="false">1-0.203462*(I560)+0.038233*(I560)^2-0.005554*(I560)^3</f>
        <v>0.996552168050198</v>
      </c>
      <c r="K560" s="2" t="n">
        <f aca="false">+E560*J560</f>
        <v>133.737300952337</v>
      </c>
      <c r="L560" s="1" t="n">
        <v>0.0912</v>
      </c>
      <c r="M560" s="5" t="n">
        <f aca="false">1.74+1.03*0+7.51*((K560/100)^1.58)+16.53*L560-31.26*(K560/100)*L560</f>
        <v>11.3230817947224</v>
      </c>
    </row>
    <row r="561" customFormat="false" ht="12.75" hidden="false" customHeight="false" outlineLevel="0" collapsed="false">
      <c r="A561" s="0" t="s">
        <v>1565</v>
      </c>
      <c r="B561" s="0" t="n">
        <v>704879.266664</v>
      </c>
      <c r="C561" s="0" t="n">
        <v>4220355.244806</v>
      </c>
      <c r="D561" s="0" t="n">
        <v>53.5</v>
      </c>
      <c r="E561" s="0" t="n">
        <v>67.6</v>
      </c>
      <c r="F561" s="8" t="n">
        <v>38510</v>
      </c>
      <c r="G561" s="0" t="n">
        <v>69.5</v>
      </c>
      <c r="H561" s="0" t="n">
        <v>20.83</v>
      </c>
      <c r="I561" s="2" t="n">
        <f aca="false">+(H561-25)/10</f>
        <v>-0.417</v>
      </c>
      <c r="J561" s="2" t="n">
        <f aca="false">1-0.203462*(I561)+0.038233*(I561)^2-0.005554*(I561)^3</f>
        <v>1.091894682191</v>
      </c>
      <c r="K561" s="2" t="n">
        <f aca="false">+E561*J561</f>
        <v>73.8120805161117</v>
      </c>
      <c r="L561" s="0" t="n">
        <v>0.1501</v>
      </c>
      <c r="M561" s="5" t="n">
        <f aca="false">1.74+1.03*0+7.51*((K561/100)^1.58)+16.53*L561-31.26*(K561/100)*L561</f>
        <v>5.40595968282376</v>
      </c>
    </row>
    <row r="562" customFormat="false" ht="12.75" hidden="false" customHeight="false" outlineLevel="0" collapsed="false">
      <c r="A562" s="0" t="s">
        <v>1566</v>
      </c>
      <c r="B562" s="0" t="n">
        <v>704838.850212</v>
      </c>
      <c r="C562" s="0" t="n">
        <v>4220388.451628</v>
      </c>
      <c r="D562" s="0" t="n">
        <v>52.1</v>
      </c>
      <c r="E562" s="0" t="n">
        <v>53</v>
      </c>
      <c r="F562" s="8" t="n">
        <v>38510</v>
      </c>
      <c r="G562" s="0" t="n">
        <v>69.5</v>
      </c>
      <c r="H562" s="0" t="n">
        <v>20.83</v>
      </c>
      <c r="I562" s="2" t="n">
        <f aca="false">+(H562-25)/10</f>
        <v>-0.417</v>
      </c>
      <c r="J562" s="2" t="n">
        <f aca="false">1-0.203462*(I562)+0.038233*(I562)^2-0.005554*(I562)^3</f>
        <v>1.091894682191</v>
      </c>
      <c r="K562" s="2" t="n">
        <f aca="false">+E562*J562</f>
        <v>57.8704181561231</v>
      </c>
      <c r="L562" s="0" t="n">
        <v>0.1501</v>
      </c>
      <c r="M562" s="5" t="n">
        <f aca="false">1.74+1.03*0+7.51*((K562/100)^1.58)+16.53*L562-31.26*(K562/100)*L562</f>
        <v>4.67041881665777</v>
      </c>
    </row>
    <row r="563" customFormat="false" ht="12.75" hidden="false" customHeight="false" outlineLevel="0" collapsed="false">
      <c r="A563" s="0" t="s">
        <v>1567</v>
      </c>
      <c r="B563" s="0" t="n">
        <v>704807.821747</v>
      </c>
      <c r="C563" s="0" t="n">
        <v>4220416.8046</v>
      </c>
      <c r="D563" s="0" t="n">
        <v>55.3</v>
      </c>
      <c r="E563" s="0" t="n">
        <v>57.2</v>
      </c>
      <c r="F563" s="8" t="n">
        <v>38510</v>
      </c>
      <c r="G563" s="0" t="n">
        <v>69.5</v>
      </c>
      <c r="H563" s="0" t="n">
        <v>20.83</v>
      </c>
      <c r="I563" s="2" t="n">
        <f aca="false">+(H563-25)/10</f>
        <v>-0.417</v>
      </c>
      <c r="J563" s="2" t="n">
        <f aca="false">1-0.203462*(I563)+0.038233*(I563)^2-0.005554*(I563)^3</f>
        <v>1.091894682191</v>
      </c>
      <c r="K563" s="2" t="n">
        <f aca="false">+E563*J563</f>
        <v>62.4563758213253</v>
      </c>
      <c r="L563" s="0" t="n">
        <v>0.1501</v>
      </c>
      <c r="M563" s="5" t="n">
        <f aca="false">1.74+1.03*0+7.51*((K563/100)^1.58)+16.53*L563-31.26*(K563/100)*L563</f>
        <v>4.86048167955041</v>
      </c>
    </row>
    <row r="564" customFormat="false" ht="12.75" hidden="false" customHeight="false" outlineLevel="0" collapsed="false">
      <c r="A564" s="0" t="s">
        <v>1568</v>
      </c>
      <c r="B564" s="0" t="n">
        <v>704770.407614</v>
      </c>
      <c r="C564" s="0" t="n">
        <v>4220454.852324</v>
      </c>
      <c r="D564" s="0" t="n">
        <v>60.5</v>
      </c>
      <c r="E564" s="0" t="n">
        <v>61.7</v>
      </c>
      <c r="F564" s="8" t="n">
        <v>38510</v>
      </c>
      <c r="G564" s="0" t="n">
        <v>69.5</v>
      </c>
      <c r="H564" s="0" t="n">
        <v>20.83</v>
      </c>
      <c r="I564" s="2" t="n">
        <f aca="false">+(H564-25)/10</f>
        <v>-0.417</v>
      </c>
      <c r="J564" s="2" t="n">
        <f aca="false">1-0.203462*(I564)+0.038233*(I564)^2-0.005554*(I564)^3</f>
        <v>1.091894682191</v>
      </c>
      <c r="K564" s="2" t="n">
        <f aca="false">+E564*J564</f>
        <v>67.3699018911848</v>
      </c>
      <c r="L564" s="0" t="n">
        <v>0.1501</v>
      </c>
      <c r="M564" s="5" t="n">
        <f aca="false">1.74+1.03*0+7.51*((K564/100)^1.58)+16.53*L564-31.26*(K564/100)*L564</f>
        <v>5.08368420448</v>
      </c>
    </row>
    <row r="565" customFormat="false" ht="12.75" hidden="false" customHeight="false" outlineLevel="0" collapsed="false">
      <c r="A565" s="0" t="s">
        <v>1569</v>
      </c>
      <c r="B565" s="0" t="n">
        <v>704730.52246</v>
      </c>
      <c r="C565" s="0" t="n">
        <v>4220485.812092</v>
      </c>
      <c r="D565" s="0" t="n">
        <v>72.5</v>
      </c>
      <c r="E565" s="0" t="n">
        <v>66.2</v>
      </c>
      <c r="F565" s="8" t="n">
        <v>38510</v>
      </c>
      <c r="G565" s="0" t="n">
        <v>69.5</v>
      </c>
      <c r="H565" s="0" t="n">
        <v>20.83</v>
      </c>
      <c r="I565" s="2" t="n">
        <f aca="false">+(H565-25)/10</f>
        <v>-0.417</v>
      </c>
      <c r="J565" s="2" t="n">
        <f aca="false">1-0.203462*(I565)+0.038233*(I565)^2-0.005554*(I565)^3</f>
        <v>1.091894682191</v>
      </c>
      <c r="K565" s="2" t="n">
        <f aca="false">+E565*J565</f>
        <v>72.2834279610443</v>
      </c>
      <c r="L565" s="0" t="n">
        <v>0.1501</v>
      </c>
      <c r="M565" s="5" t="n">
        <f aca="false">1.74+1.03*0+7.51*((K565/100)^1.58)+16.53*L565-31.26*(K565/100)*L565</f>
        <v>5.32650545670108</v>
      </c>
    </row>
    <row r="566" customFormat="false" ht="12.75" hidden="false" customHeight="false" outlineLevel="0" collapsed="false">
      <c r="A566" s="0" t="s">
        <v>1570</v>
      </c>
      <c r="B566" s="0" t="n">
        <v>704694.737888</v>
      </c>
      <c r="C566" s="0" t="n">
        <v>4220520.495337</v>
      </c>
      <c r="D566" s="0" t="n">
        <v>65.7</v>
      </c>
      <c r="E566" s="0" t="n">
        <v>73</v>
      </c>
      <c r="F566" s="8" t="n">
        <v>38510</v>
      </c>
      <c r="G566" s="0" t="n">
        <v>69.5</v>
      </c>
      <c r="H566" s="0" t="n">
        <v>20.83</v>
      </c>
      <c r="I566" s="2" t="n">
        <f aca="false">+(H566-25)/10</f>
        <v>-0.417</v>
      </c>
      <c r="J566" s="2" t="n">
        <f aca="false">1-0.203462*(I566)+0.038233*(I566)^2-0.005554*(I566)^3</f>
        <v>1.091894682191</v>
      </c>
      <c r="K566" s="2" t="n">
        <f aca="false">+E566*J566</f>
        <v>79.7083117999431</v>
      </c>
      <c r="L566" s="0" t="n">
        <v>0.1501</v>
      </c>
      <c r="M566" s="5" t="n">
        <f aca="false">1.74+1.03*0+7.51*((K566/100)^1.58)+16.53*L566-31.26*(K566/100)*L566</f>
        <v>5.72940220831946</v>
      </c>
    </row>
    <row r="567" customFormat="false" ht="12.75" hidden="false" customHeight="false" outlineLevel="0" collapsed="false">
      <c r="A567" s="0" t="s">
        <v>1571</v>
      </c>
      <c r="B567" s="0" t="n">
        <v>704656.125052</v>
      </c>
      <c r="C567" s="0" t="n">
        <v>4220560.543294</v>
      </c>
      <c r="D567" s="0" t="n">
        <v>87.7</v>
      </c>
      <c r="E567" s="0" t="n">
        <v>96.6</v>
      </c>
      <c r="F567" s="8" t="n">
        <v>38510</v>
      </c>
      <c r="G567" s="0" t="n">
        <v>69.5</v>
      </c>
      <c r="H567" s="0" t="n">
        <v>20.83</v>
      </c>
      <c r="I567" s="2" t="n">
        <f aca="false">+(H567-25)/10</f>
        <v>-0.417</v>
      </c>
      <c r="J567" s="2" t="n">
        <f aca="false">1-0.203462*(I567)+0.038233*(I567)^2-0.005554*(I567)^3</f>
        <v>1.091894682191</v>
      </c>
      <c r="K567" s="2" t="n">
        <f aca="false">+E567*J567</f>
        <v>105.477026299651</v>
      </c>
      <c r="L567" s="0" t="n">
        <v>0.1501</v>
      </c>
      <c r="M567" s="5" t="n">
        <f aca="false">1.74+1.03*0+7.51*((K567/100)^1.58)+16.53*L567-31.26*(K567/100)*L567</f>
        <v>7.44217585467378</v>
      </c>
    </row>
    <row r="568" customFormat="false" ht="12.75" hidden="false" customHeight="false" outlineLevel="0" collapsed="false">
      <c r="A568" s="0" t="s">
        <v>1572</v>
      </c>
      <c r="B568" s="0" t="n">
        <v>704622.250917</v>
      </c>
      <c r="C568" s="0" t="n">
        <v>4220592.203337</v>
      </c>
      <c r="D568" s="0" t="n">
        <v>88.3</v>
      </c>
      <c r="E568" s="0" t="n">
        <v>81.2</v>
      </c>
      <c r="F568" s="8" t="n">
        <v>38510</v>
      </c>
      <c r="G568" s="0" t="n">
        <v>69.5</v>
      </c>
      <c r="H568" s="0" t="n">
        <v>20.83</v>
      </c>
      <c r="I568" s="2" t="n">
        <f aca="false">+(H568-25)/10</f>
        <v>-0.417</v>
      </c>
      <c r="J568" s="2" t="n">
        <f aca="false">1-0.203462*(I568)+0.038233*(I568)^2-0.005554*(I568)^3</f>
        <v>1.091894682191</v>
      </c>
      <c r="K568" s="2" t="n">
        <f aca="false">+E568*J568</f>
        <v>88.6618481939094</v>
      </c>
      <c r="L568" s="0" t="n">
        <v>0.1501</v>
      </c>
      <c r="M568" s="5" t="n">
        <f aca="false">1.74+1.03*0+7.51*((K568/100)^1.58)+16.53*L568-31.26*(K568/100)*L568</f>
        <v>6.27063343384346</v>
      </c>
    </row>
    <row r="569" customFormat="false" ht="12.75" hidden="false" customHeight="false" outlineLevel="0" collapsed="false">
      <c r="A569" s="0" t="s">
        <v>1573</v>
      </c>
      <c r="B569" s="0" t="n">
        <v>704581.958083</v>
      </c>
      <c r="C569" s="0" t="n">
        <v>4220621.979741</v>
      </c>
      <c r="D569" s="0" t="n">
        <v>71.5</v>
      </c>
      <c r="E569" s="0" t="n">
        <v>82.5</v>
      </c>
      <c r="F569" s="8" t="n">
        <v>38510</v>
      </c>
      <c r="G569" s="0" t="n">
        <v>69.5</v>
      </c>
      <c r="H569" s="0" t="n">
        <v>20.83</v>
      </c>
      <c r="I569" s="2" t="n">
        <f aca="false">+(H569-25)/10</f>
        <v>-0.417</v>
      </c>
      <c r="J569" s="2" t="n">
        <f aca="false">1-0.203462*(I569)+0.038233*(I569)^2-0.005554*(I569)^3</f>
        <v>1.091894682191</v>
      </c>
      <c r="K569" s="2" t="n">
        <f aca="false">+E569*J569</f>
        <v>90.0813112807577</v>
      </c>
      <c r="L569" s="0" t="n">
        <v>0.1501</v>
      </c>
      <c r="M569" s="5" t="n">
        <f aca="false">1.74+1.03*0+7.51*((K569/100)^1.58)+16.53*L569-31.26*(K569/100)*L569</f>
        <v>6.36183359420672</v>
      </c>
    </row>
    <row r="570" customFormat="false" ht="12.75" hidden="false" customHeight="false" outlineLevel="0" collapsed="false">
      <c r="A570" s="0" t="s">
        <v>1574</v>
      </c>
      <c r="B570" s="0" t="n">
        <v>704529.713722</v>
      </c>
      <c r="C570" s="0" t="n">
        <v>4220609.60796</v>
      </c>
      <c r="D570" s="0" t="n">
        <v>94.7</v>
      </c>
      <c r="E570" s="0" t="n">
        <v>101.6</v>
      </c>
      <c r="F570" s="8" t="n">
        <v>38510</v>
      </c>
      <c r="G570" s="0" t="n">
        <v>69.5</v>
      </c>
      <c r="H570" s="0" t="n">
        <v>20.83</v>
      </c>
      <c r="I570" s="2" t="n">
        <f aca="false">+(H570-25)/10</f>
        <v>-0.417</v>
      </c>
      <c r="J570" s="2" t="n">
        <f aca="false">1-0.203462*(I570)+0.038233*(I570)^2-0.005554*(I570)^3</f>
        <v>1.091894682191</v>
      </c>
      <c r="K570" s="2" t="n">
        <f aca="false">+E570*J570</f>
        <v>110.936499710606</v>
      </c>
      <c r="L570" s="0" t="n">
        <v>0.1501</v>
      </c>
      <c r="M570" s="5" t="n">
        <f aca="false">1.74+1.03*0+7.51*((K570/100)^1.58)+16.53*L570-31.26*(K570/100)*L570</f>
        <v>7.86412667069494</v>
      </c>
    </row>
    <row r="571" customFormat="false" ht="12.75" hidden="false" customHeight="false" outlineLevel="0" collapsed="false">
      <c r="A571" s="0" t="s">
        <v>1575</v>
      </c>
      <c r="B571" s="0" t="n">
        <v>704572.8019</v>
      </c>
      <c r="C571" s="0" t="n">
        <v>4220576.476931</v>
      </c>
      <c r="D571" s="0" t="n">
        <v>79.7</v>
      </c>
      <c r="E571" s="0" t="n">
        <v>92.6</v>
      </c>
      <c r="F571" s="8" t="n">
        <v>38510</v>
      </c>
      <c r="G571" s="0" t="n">
        <v>69.5</v>
      </c>
      <c r="H571" s="0" t="n">
        <v>20.83</v>
      </c>
      <c r="I571" s="2" t="n">
        <f aca="false">+(H571-25)/10</f>
        <v>-0.417</v>
      </c>
      <c r="J571" s="2" t="n">
        <f aca="false">1-0.203462*(I571)+0.038233*(I571)^2-0.005554*(I571)^3</f>
        <v>1.091894682191</v>
      </c>
      <c r="K571" s="2" t="n">
        <f aca="false">+E571*J571</f>
        <v>101.109447570887</v>
      </c>
      <c r="L571" s="0" t="n">
        <v>0.1501</v>
      </c>
      <c r="M571" s="5" t="n">
        <f aca="false">1.74+1.03*0+7.51*((K571/100)^1.58)+16.53*L571-31.26*(K571/100)*L571</f>
        <v>7.11903805044501</v>
      </c>
    </row>
    <row r="572" customFormat="false" ht="12.75" hidden="false" customHeight="false" outlineLevel="0" collapsed="false">
      <c r="A572" s="0" t="s">
        <v>1576</v>
      </c>
      <c r="B572" s="0" t="n">
        <v>704611.707981</v>
      </c>
      <c r="C572" s="0" t="n">
        <v>4220548.470096</v>
      </c>
      <c r="D572" s="0" t="n">
        <v>75</v>
      </c>
      <c r="E572" s="0" t="n">
        <v>90.2</v>
      </c>
      <c r="F572" s="8" t="n">
        <v>38510</v>
      </c>
      <c r="G572" s="0" t="n">
        <v>69.5</v>
      </c>
      <c r="H572" s="0" t="n">
        <v>20.83</v>
      </c>
      <c r="I572" s="2" t="n">
        <f aca="false">+(H572-25)/10</f>
        <v>-0.417</v>
      </c>
      <c r="J572" s="2" t="n">
        <f aca="false">1-0.203462*(I572)+0.038233*(I572)^2-0.005554*(I572)^3</f>
        <v>1.091894682191</v>
      </c>
      <c r="K572" s="2" t="n">
        <f aca="false">+E572*J572</f>
        <v>98.4889003336284</v>
      </c>
      <c r="L572" s="0" t="n">
        <v>0.1501</v>
      </c>
      <c r="M572" s="5" t="n">
        <f aca="false">1.74+1.03*0+7.51*((K572/100)^1.58)+16.53*L572-31.26*(K572/100)*L572</f>
        <v>6.93141305167911</v>
      </c>
    </row>
    <row r="573" customFormat="false" ht="12.75" hidden="false" customHeight="false" outlineLevel="0" collapsed="false">
      <c r="A573" s="0" t="s">
        <v>1577</v>
      </c>
      <c r="B573" s="0" t="n">
        <v>704620.041788</v>
      </c>
      <c r="C573" s="0" t="n">
        <v>4220536.319134</v>
      </c>
      <c r="D573" s="0" t="n">
        <v>87.6</v>
      </c>
      <c r="E573" s="0" t="n">
        <v>101.3</v>
      </c>
      <c r="F573" s="8" t="n">
        <v>38510</v>
      </c>
      <c r="G573" s="0" t="n">
        <v>69.5</v>
      </c>
      <c r="H573" s="0" t="n">
        <v>20.83</v>
      </c>
      <c r="I573" s="2" t="n">
        <f aca="false">+(H573-25)/10</f>
        <v>-0.417</v>
      </c>
      <c r="J573" s="2" t="n">
        <f aca="false">1-0.203462*(I573)+0.038233*(I573)^2-0.005554*(I573)^3</f>
        <v>1.091894682191</v>
      </c>
      <c r="K573" s="2" t="n">
        <f aca="false">+E573*J573</f>
        <v>110.608931305948</v>
      </c>
      <c r="L573" s="0" t="n">
        <v>0.1501</v>
      </c>
      <c r="M573" s="5" t="n">
        <f aca="false">1.74+1.03*0+7.51*((K573/100)^1.58)+16.53*L573-31.26*(K573/100)*L573</f>
        <v>7.83825171564471</v>
      </c>
    </row>
    <row r="574" customFormat="false" ht="12.75" hidden="false" customHeight="false" outlineLevel="0" collapsed="false">
      <c r="A574" s="0" t="s">
        <v>1578</v>
      </c>
      <c r="B574" s="0" t="n">
        <v>704676.43253</v>
      </c>
      <c r="C574" s="0" t="n">
        <v>4220485.735792</v>
      </c>
      <c r="D574" s="0" t="n">
        <v>86.5</v>
      </c>
      <c r="E574" s="0" t="n">
        <v>92.5</v>
      </c>
      <c r="F574" s="8" t="n">
        <v>38510</v>
      </c>
      <c r="G574" s="0" t="n">
        <v>69.5</v>
      </c>
      <c r="H574" s="0" t="n">
        <v>20.83</v>
      </c>
      <c r="I574" s="2" t="n">
        <f aca="false">+(H574-25)/10</f>
        <v>-0.417</v>
      </c>
      <c r="J574" s="2" t="n">
        <f aca="false">1-0.203462*(I574)+0.038233*(I574)^2-0.005554*(I574)^3</f>
        <v>1.091894682191</v>
      </c>
      <c r="K574" s="2" t="n">
        <f aca="false">+E574*J574</f>
        <v>101.000258102668</v>
      </c>
      <c r="L574" s="0" t="n">
        <v>0.1501</v>
      </c>
      <c r="M574" s="5" t="n">
        <f aca="false">1.74+1.03*0+7.51*((K574/100)^1.58)+16.53*L574-31.26*(K574/100)*L574</f>
        <v>7.11112606087652</v>
      </c>
    </row>
    <row r="575" customFormat="false" ht="12.75" hidden="false" customHeight="false" outlineLevel="0" collapsed="false">
      <c r="A575" s="0" t="s">
        <v>1579</v>
      </c>
      <c r="B575" s="0" t="n">
        <v>704720.226478</v>
      </c>
      <c r="C575" s="0" t="n">
        <v>4220445.529569</v>
      </c>
      <c r="D575" s="0" t="n">
        <v>92.2</v>
      </c>
      <c r="E575" s="0" t="n">
        <v>88.2</v>
      </c>
      <c r="F575" s="8" t="n">
        <v>38510</v>
      </c>
      <c r="G575" s="0" t="n">
        <v>69.5</v>
      </c>
      <c r="H575" s="0" t="n">
        <v>20.83</v>
      </c>
      <c r="I575" s="2" t="n">
        <f aca="false">+(H575-25)/10</f>
        <v>-0.417</v>
      </c>
      <c r="J575" s="2" t="n">
        <f aca="false">1-0.203462*(I575)+0.038233*(I575)^2-0.005554*(I575)^3</f>
        <v>1.091894682191</v>
      </c>
      <c r="K575" s="2" t="n">
        <f aca="false">+E575*J575</f>
        <v>96.3051109692464</v>
      </c>
      <c r="L575" s="0" t="n">
        <v>0.1501</v>
      </c>
      <c r="M575" s="5" t="n">
        <f aca="false">1.74+1.03*0+7.51*((K575/100)^1.58)+16.53*L575-31.26*(K575/100)*L575</f>
        <v>6.7786901676956</v>
      </c>
    </row>
    <row r="576" customFormat="false" ht="12.75" hidden="false" customHeight="false" outlineLevel="0" collapsed="false">
      <c r="A576" s="0" t="s">
        <v>1580</v>
      </c>
      <c r="B576" s="0" t="n">
        <v>704751.146884</v>
      </c>
      <c r="C576" s="0" t="n">
        <v>4220423.195628</v>
      </c>
      <c r="D576" s="0" t="n">
        <v>84</v>
      </c>
      <c r="E576" s="0" t="n">
        <v>83.5</v>
      </c>
      <c r="F576" s="8" t="n">
        <v>38510</v>
      </c>
      <c r="G576" s="0" t="n">
        <v>69.5</v>
      </c>
      <c r="H576" s="0" t="n">
        <v>20.83</v>
      </c>
      <c r="I576" s="2" t="n">
        <f aca="false">+(H576-25)/10</f>
        <v>-0.417</v>
      </c>
      <c r="J576" s="2" t="n">
        <f aca="false">1-0.203462*(I576)+0.038233*(I576)^2-0.005554*(I576)^3</f>
        <v>1.091894682191</v>
      </c>
      <c r="K576" s="2" t="n">
        <f aca="false">+E576*J576</f>
        <v>91.1732059629487</v>
      </c>
      <c r="L576" s="0" t="n">
        <v>0.1501</v>
      </c>
      <c r="M576" s="5" t="n">
        <f aca="false">1.74+1.03*0+7.51*((K576/100)^1.58)+16.53*L576-31.26*(K576/100)*L576</f>
        <v>6.43297398684428</v>
      </c>
    </row>
    <row r="577" customFormat="false" ht="12.75" hidden="false" customHeight="false" outlineLevel="0" collapsed="false">
      <c r="A577" s="0" t="s">
        <v>1581</v>
      </c>
      <c r="B577" s="0" t="n">
        <v>704785.033317</v>
      </c>
      <c r="C577" s="0" t="n">
        <v>4220393.882775</v>
      </c>
      <c r="D577" s="0" t="n">
        <v>70.3</v>
      </c>
      <c r="E577" s="0" t="n">
        <v>76.9</v>
      </c>
      <c r="F577" s="8" t="n">
        <v>38510</v>
      </c>
      <c r="G577" s="0" t="n">
        <v>69.5</v>
      </c>
      <c r="H577" s="0" t="n">
        <v>20.83</v>
      </c>
      <c r="I577" s="2" t="n">
        <f aca="false">+(H577-25)/10</f>
        <v>-0.417</v>
      </c>
      <c r="J577" s="2" t="n">
        <f aca="false">1-0.203462*(I577)+0.038233*(I577)^2-0.005554*(I577)^3</f>
        <v>1.091894682191</v>
      </c>
      <c r="K577" s="2" t="n">
        <f aca="false">+E577*J577</f>
        <v>83.9667010604881</v>
      </c>
      <c r="L577" s="0" t="n">
        <v>0.1501</v>
      </c>
      <c r="M577" s="5" t="n">
        <f aca="false">1.74+1.03*0+7.51*((K577/100)^1.58)+16.53*L577-31.26*(K577/100)*L577</f>
        <v>5.97941743287989</v>
      </c>
    </row>
    <row r="578" customFormat="false" ht="12.75" hidden="false" customHeight="false" outlineLevel="0" collapsed="false">
      <c r="A578" s="0" t="s">
        <v>1582</v>
      </c>
      <c r="B578" s="0" t="n">
        <v>704806.62803</v>
      </c>
      <c r="C578" s="0" t="n">
        <v>4220368.726884</v>
      </c>
      <c r="D578" s="0" t="n">
        <v>68.3</v>
      </c>
      <c r="E578" s="0" t="n">
        <v>82.7</v>
      </c>
      <c r="F578" s="8" t="n">
        <v>38510</v>
      </c>
      <c r="G578" s="0" t="n">
        <v>69.5</v>
      </c>
      <c r="H578" s="0" t="n">
        <v>20.83</v>
      </c>
      <c r="I578" s="2" t="n">
        <f aca="false">+(H578-25)/10</f>
        <v>-0.417</v>
      </c>
      <c r="J578" s="2" t="n">
        <f aca="false">1-0.203462*(I578)+0.038233*(I578)^2-0.005554*(I578)^3</f>
        <v>1.091894682191</v>
      </c>
      <c r="K578" s="2" t="n">
        <f aca="false">+E578*J578</f>
        <v>90.2996902171959</v>
      </c>
      <c r="L578" s="0" t="n">
        <v>0.1501</v>
      </c>
      <c r="M578" s="5" t="n">
        <f aca="false">1.74+1.03*0+7.51*((K578/100)^1.58)+16.53*L578-31.26*(K578/100)*L578</f>
        <v>6.37599322665643</v>
      </c>
    </row>
    <row r="579" customFormat="false" ht="12.75" hidden="false" customHeight="false" outlineLevel="0" collapsed="false">
      <c r="A579" s="0" t="s">
        <v>1583</v>
      </c>
      <c r="B579" s="0" t="n">
        <v>704830.477396</v>
      </c>
      <c r="C579" s="0" t="n">
        <v>4220333.482589</v>
      </c>
      <c r="D579" s="0" t="n">
        <v>131.2</v>
      </c>
      <c r="E579" s="0" t="n">
        <v>133.6</v>
      </c>
      <c r="F579" s="8" t="n">
        <v>38510</v>
      </c>
      <c r="G579" s="0" t="n">
        <v>69.5</v>
      </c>
      <c r="H579" s="0" t="n">
        <v>20.83</v>
      </c>
      <c r="I579" s="2" t="n">
        <f aca="false">+(H579-25)/10</f>
        <v>-0.417</v>
      </c>
      <c r="J579" s="2" t="n">
        <f aca="false">1-0.203462*(I579)+0.038233*(I579)^2-0.005554*(I579)^3</f>
        <v>1.091894682191</v>
      </c>
      <c r="K579" s="2" t="n">
        <f aca="false">+E579*J579</f>
        <v>145.877129540718</v>
      </c>
      <c r="L579" s="0" t="n">
        <v>0.1501</v>
      </c>
      <c r="M579" s="5" t="n">
        <f aca="false">1.74+1.03*0+7.51*((K579/100)^1.58)+16.53*L579-31.26*(K579/100)*L579</f>
        <v>11.0140701434862</v>
      </c>
    </row>
    <row r="580" customFormat="false" ht="12.75" hidden="false" customHeight="false" outlineLevel="0" collapsed="false">
      <c r="A580" s="0" t="s">
        <v>1584</v>
      </c>
      <c r="B580" s="0" t="n">
        <v>704803.315032</v>
      </c>
      <c r="C580" s="0" t="n">
        <v>4220289.117435</v>
      </c>
      <c r="D580" s="0" t="n">
        <v>79.5</v>
      </c>
      <c r="E580" s="0" t="n">
        <v>73.4</v>
      </c>
      <c r="F580" s="8" t="n">
        <v>38510</v>
      </c>
      <c r="G580" s="0" t="n">
        <v>69.5</v>
      </c>
      <c r="H580" s="0" t="n">
        <v>20.83</v>
      </c>
      <c r="I580" s="2" t="n">
        <f aca="false">+(H580-25)/10</f>
        <v>-0.417</v>
      </c>
      <c r="J580" s="2" t="n">
        <f aca="false">1-0.203462*(I580)+0.038233*(I580)^2-0.005554*(I580)^3</f>
        <v>1.091894682191</v>
      </c>
      <c r="K580" s="2" t="n">
        <f aca="false">+E580*J580</f>
        <v>80.1450696728196</v>
      </c>
      <c r="L580" s="0" t="n">
        <v>0.1501</v>
      </c>
      <c r="M580" s="5" t="n">
        <f aca="false">1.74+1.03*0+7.51*((K580/100)^1.58)+16.53*L580-31.26*(K580/100)*L580</f>
        <v>5.7544181467404</v>
      </c>
    </row>
    <row r="581" customFormat="false" ht="12.75" hidden="false" customHeight="false" outlineLevel="0" collapsed="false">
      <c r="A581" s="0" t="s">
        <v>1585</v>
      </c>
      <c r="B581" s="0" t="n">
        <v>704770.44791</v>
      </c>
      <c r="C581" s="0" t="n">
        <v>4220323.23201</v>
      </c>
      <c r="D581" s="0" t="n">
        <v>66.8</v>
      </c>
      <c r="E581" s="0" t="n">
        <v>72.6</v>
      </c>
      <c r="F581" s="8" t="n">
        <v>38510</v>
      </c>
      <c r="G581" s="0" t="n">
        <v>69.5</v>
      </c>
      <c r="H581" s="0" t="n">
        <v>20.83</v>
      </c>
      <c r="I581" s="2" t="n">
        <f aca="false">+(H581-25)/10</f>
        <v>-0.417</v>
      </c>
      <c r="J581" s="2" t="n">
        <f aca="false">1-0.203462*(I581)+0.038233*(I581)^2-0.005554*(I581)^3</f>
        <v>1.091894682191</v>
      </c>
      <c r="K581" s="2" t="n">
        <f aca="false">+E581*J581</f>
        <v>79.2715539270667</v>
      </c>
      <c r="L581" s="0" t="n">
        <v>0.1501</v>
      </c>
      <c r="M581" s="5" t="n">
        <f aca="false">1.74+1.03*0+7.51*((K581/100)^1.58)+16.53*L581-31.26*(K581/100)*L581</f>
        <v>5.70453067270484</v>
      </c>
    </row>
    <row r="582" customFormat="false" ht="12.75" hidden="false" customHeight="false" outlineLevel="0" collapsed="false">
      <c r="A582" s="0" t="s">
        <v>1586</v>
      </c>
      <c r="B582" s="0" t="n">
        <v>704736.72857</v>
      </c>
      <c r="C582" s="0" t="n">
        <v>4220359.493994</v>
      </c>
      <c r="D582" s="0" t="n">
        <v>82.6</v>
      </c>
      <c r="E582" s="0" t="n">
        <v>82.5</v>
      </c>
      <c r="F582" s="8" t="n">
        <v>38510</v>
      </c>
      <c r="G582" s="0" t="n">
        <v>69.5</v>
      </c>
      <c r="H582" s="0" t="n">
        <v>20.83</v>
      </c>
      <c r="I582" s="2" t="n">
        <f aca="false">+(H582-25)/10</f>
        <v>-0.417</v>
      </c>
      <c r="J582" s="2" t="n">
        <f aca="false">1-0.203462*(I582)+0.038233*(I582)^2-0.005554*(I582)^3</f>
        <v>1.091894682191</v>
      </c>
      <c r="K582" s="2" t="n">
        <f aca="false">+E582*J582</f>
        <v>90.0813112807577</v>
      </c>
      <c r="L582" s="0" t="n">
        <v>0.1501</v>
      </c>
      <c r="M582" s="5" t="n">
        <f aca="false">1.74+1.03*0+7.51*((K582/100)^1.58)+16.53*L582-31.26*(K582/100)*L582</f>
        <v>6.36183359420672</v>
      </c>
    </row>
    <row r="583" customFormat="false" ht="12.75" hidden="false" customHeight="false" outlineLevel="0" collapsed="false">
      <c r="A583" s="0" t="s">
        <v>1587</v>
      </c>
      <c r="B583" s="0" t="n">
        <v>704695.663219</v>
      </c>
      <c r="C583" s="0" t="n">
        <v>4220391.317062</v>
      </c>
      <c r="D583" s="0" t="n">
        <v>95.6</v>
      </c>
      <c r="E583" s="0" t="n">
        <v>83.5</v>
      </c>
      <c r="F583" s="8" t="n">
        <v>38510</v>
      </c>
      <c r="G583" s="0" t="n">
        <v>69.5</v>
      </c>
      <c r="H583" s="0" t="n">
        <v>20.83</v>
      </c>
      <c r="I583" s="2" t="n">
        <f aca="false">+(H583-25)/10</f>
        <v>-0.417</v>
      </c>
      <c r="J583" s="2" t="n">
        <f aca="false">1-0.203462*(I583)+0.038233*(I583)^2-0.005554*(I583)^3</f>
        <v>1.091894682191</v>
      </c>
      <c r="K583" s="2" t="n">
        <f aca="false">+E583*J583</f>
        <v>91.1732059629487</v>
      </c>
      <c r="L583" s="0" t="n">
        <v>0.1501</v>
      </c>
      <c r="M583" s="5" t="n">
        <f aca="false">1.74+1.03*0+7.51*((K583/100)^1.58)+16.53*L583-31.26*(K583/100)*L583</f>
        <v>6.43297398684428</v>
      </c>
    </row>
    <row r="584" customFormat="false" ht="12.75" hidden="false" customHeight="false" outlineLevel="0" collapsed="false">
      <c r="A584" s="0" t="s">
        <v>1588</v>
      </c>
      <c r="B584" s="0" t="n">
        <v>704658.799382</v>
      </c>
      <c r="C584" s="0" t="n">
        <v>4220428.783907</v>
      </c>
      <c r="D584" s="0" t="n">
        <v>118.1</v>
      </c>
      <c r="E584" s="0" t="n">
        <v>116.2</v>
      </c>
      <c r="F584" s="8" t="n">
        <v>38510</v>
      </c>
      <c r="G584" s="0" t="n">
        <v>69.5</v>
      </c>
      <c r="H584" s="0" t="n">
        <v>20.83</v>
      </c>
      <c r="I584" s="2" t="n">
        <f aca="false">+(H584-25)/10</f>
        <v>-0.417</v>
      </c>
      <c r="J584" s="2" t="n">
        <f aca="false">1-0.203462*(I584)+0.038233*(I584)^2-0.005554*(I584)^3</f>
        <v>1.091894682191</v>
      </c>
      <c r="K584" s="2" t="n">
        <f aca="false">+E584*J584</f>
        <v>126.878162070594</v>
      </c>
      <c r="L584" s="0" t="n">
        <v>0.1501</v>
      </c>
      <c r="M584" s="5" t="n">
        <f aca="false">1.74+1.03*0+7.51*((K584/100)^1.58)+16.53*L584-31.26*(K584/100)*L584</f>
        <v>9.20721191217343</v>
      </c>
    </row>
    <row r="585" customFormat="false" ht="12.75" hidden="false" customHeight="false" outlineLevel="0" collapsed="false">
      <c r="A585" s="0" t="s">
        <v>1589</v>
      </c>
      <c r="B585" s="0" t="n">
        <v>704615.045915</v>
      </c>
      <c r="C585" s="0" t="n">
        <v>4220468.786027</v>
      </c>
      <c r="D585" s="0" t="n">
        <v>109</v>
      </c>
      <c r="E585" s="0" t="n">
        <v>102.3</v>
      </c>
      <c r="F585" s="8" t="n">
        <v>38510</v>
      </c>
      <c r="G585" s="0" t="n">
        <v>69.5</v>
      </c>
      <c r="H585" s="0" t="n">
        <v>20.83</v>
      </c>
      <c r="I585" s="2" t="n">
        <f aca="false">+(H585-25)/10</f>
        <v>-0.417</v>
      </c>
      <c r="J585" s="2" t="n">
        <f aca="false">1-0.203462*(I585)+0.038233*(I585)^2-0.005554*(I585)^3</f>
        <v>1.091894682191</v>
      </c>
      <c r="K585" s="2" t="n">
        <f aca="false">+E585*J585</f>
        <v>111.700825988139</v>
      </c>
      <c r="L585" s="0" t="n">
        <v>0.1501</v>
      </c>
      <c r="M585" s="5" t="n">
        <f aca="false">1.74+1.03*0+7.51*((K585/100)^1.58)+16.53*L585-31.26*(K585/100)*L585</f>
        <v>7.92477634549743</v>
      </c>
    </row>
    <row r="586" customFormat="false" ht="12.75" hidden="false" customHeight="false" outlineLevel="0" collapsed="false">
      <c r="A586" s="0" t="s">
        <v>1590</v>
      </c>
      <c r="B586" s="0" t="n">
        <v>704584.684252</v>
      </c>
      <c r="C586" s="0" t="n">
        <v>4220497.882796</v>
      </c>
      <c r="D586" s="0" t="n">
        <v>103.2</v>
      </c>
      <c r="E586" s="0" t="n">
        <v>101.7</v>
      </c>
      <c r="F586" s="8" t="n">
        <v>38510</v>
      </c>
      <c r="G586" s="0" t="n">
        <v>69.5</v>
      </c>
      <c r="H586" s="0" t="n">
        <v>20.83</v>
      </c>
      <c r="I586" s="2" t="n">
        <f aca="false">+(H586-25)/10</f>
        <v>-0.417</v>
      </c>
      <c r="J586" s="2" t="n">
        <f aca="false">1-0.203462*(I586)+0.038233*(I586)^2-0.005554*(I586)^3</f>
        <v>1.091894682191</v>
      </c>
      <c r="K586" s="2" t="n">
        <f aca="false">+E586*J586</f>
        <v>111.045689178825</v>
      </c>
      <c r="L586" s="0" t="n">
        <v>0.1501</v>
      </c>
      <c r="M586" s="5" t="n">
        <f aca="false">1.74+1.03*0+7.51*((K586/100)^1.58)+16.53*L586-31.26*(K586/100)*L586</f>
        <v>7.87276737037423</v>
      </c>
    </row>
    <row r="587" customFormat="false" ht="12.75" hidden="false" customHeight="false" outlineLevel="0" collapsed="false">
      <c r="A587" s="0" t="s">
        <v>1591</v>
      </c>
      <c r="B587" s="0" t="n">
        <v>704550.402066</v>
      </c>
      <c r="C587" s="0" t="n">
        <v>4220528.675593</v>
      </c>
      <c r="D587" s="0" t="n">
        <v>97.9</v>
      </c>
      <c r="E587" s="0" t="n">
        <v>104.6</v>
      </c>
      <c r="F587" s="8" t="n">
        <v>38510</v>
      </c>
      <c r="G587" s="0" t="n">
        <v>69.5</v>
      </c>
      <c r="H587" s="0" t="n">
        <v>20.83</v>
      </c>
      <c r="I587" s="2" t="n">
        <f aca="false">+(H587-25)/10</f>
        <v>-0.417</v>
      </c>
      <c r="J587" s="2" t="n">
        <f aca="false">1-0.203462*(I587)+0.038233*(I587)^2-0.005554*(I587)^3</f>
        <v>1.091894682191</v>
      </c>
      <c r="K587" s="2" t="n">
        <f aca="false">+E587*J587</f>
        <v>114.212183757179</v>
      </c>
      <c r="L587" s="0" t="n">
        <v>0.1501</v>
      </c>
      <c r="M587" s="5" t="n">
        <f aca="false">1.74+1.03*0+7.51*((K587/100)^1.58)+16.53*L587-31.26*(K587/100)*L587</f>
        <v>8.12675021212357</v>
      </c>
    </row>
    <row r="588" customFormat="false" ht="12.75" hidden="false" customHeight="false" outlineLevel="0" collapsed="false">
      <c r="A588" s="0" t="s">
        <v>1592</v>
      </c>
      <c r="B588" s="0" t="n">
        <v>704512.140405</v>
      </c>
      <c r="C588" s="0" t="n">
        <v>4220564.210092</v>
      </c>
      <c r="D588" s="0" t="n">
        <v>111.5</v>
      </c>
      <c r="E588" s="0" t="n">
        <v>119.9</v>
      </c>
      <c r="F588" s="8" t="n">
        <v>38510</v>
      </c>
      <c r="G588" s="0" t="n">
        <v>69.5</v>
      </c>
      <c r="H588" s="0" t="n">
        <v>20.83</v>
      </c>
      <c r="I588" s="2" t="n">
        <f aca="false">+(H588-25)/10</f>
        <v>-0.417</v>
      </c>
      <c r="J588" s="2" t="n">
        <f aca="false">1-0.203462*(I588)+0.038233*(I588)^2-0.005554*(I588)^3</f>
        <v>1.091894682191</v>
      </c>
      <c r="K588" s="2" t="n">
        <f aca="false">+E588*J588</f>
        <v>130.918172394701</v>
      </c>
      <c r="L588" s="0" t="n">
        <v>0.1501</v>
      </c>
      <c r="M588" s="5" t="n">
        <f aca="false">1.74+1.03*0+7.51*((K588/100)^1.58)+16.53*L588-31.26*(K588/100)*L588</f>
        <v>9.57306539982027</v>
      </c>
    </row>
    <row r="589" customFormat="false" ht="12.75" hidden="false" customHeight="false" outlineLevel="0" collapsed="false">
      <c r="A589" s="0" t="s">
        <v>1593</v>
      </c>
      <c r="B589" s="0" t="n">
        <v>704474.359707</v>
      </c>
      <c r="C589" s="0" t="n">
        <v>4220596.331061</v>
      </c>
      <c r="D589" s="0" t="n">
        <v>128.2</v>
      </c>
      <c r="E589" s="0" t="n">
        <v>147.3</v>
      </c>
      <c r="F589" s="8" t="n">
        <v>38510</v>
      </c>
      <c r="G589" s="0" t="n">
        <v>69.5</v>
      </c>
      <c r="H589" s="0" t="n">
        <v>20.83</v>
      </c>
      <c r="I589" s="2" t="n">
        <f aca="false">+(H589-25)/10</f>
        <v>-0.417</v>
      </c>
      <c r="J589" s="2" t="n">
        <f aca="false">1-0.203462*(I589)+0.038233*(I589)^2-0.005554*(I589)^3</f>
        <v>1.091894682191</v>
      </c>
      <c r="K589" s="2" t="n">
        <f aca="false">+E589*J589</f>
        <v>160.836086686735</v>
      </c>
      <c r="L589" s="0" t="n">
        <v>0.1501</v>
      </c>
      <c r="M589" s="5" t="n">
        <f aca="false">1.74+1.03*0+7.51*((K589/100)^1.58)+16.53*L589-31.26*(K589/100)*L589</f>
        <v>12.5865612153802</v>
      </c>
    </row>
    <row r="590" customFormat="false" ht="12.75" hidden="false" customHeight="false" outlineLevel="0" collapsed="false">
      <c r="A590" s="0" t="s">
        <v>1594</v>
      </c>
      <c r="B590" s="0" t="n">
        <v>704446.339149</v>
      </c>
      <c r="C590" s="0" t="n">
        <v>4220629.367096</v>
      </c>
      <c r="D590" s="0" t="n">
        <v>105.5</v>
      </c>
      <c r="E590" s="0" t="n">
        <v>118.5</v>
      </c>
      <c r="F590" s="8" t="n">
        <v>38510</v>
      </c>
      <c r="G590" s="0" t="n">
        <v>69.5</v>
      </c>
      <c r="H590" s="0" t="n">
        <v>20.83</v>
      </c>
      <c r="I590" s="2" t="n">
        <f aca="false">+(H590-25)/10</f>
        <v>-0.417</v>
      </c>
      <c r="J590" s="2" t="n">
        <f aca="false">1-0.203462*(I590)+0.038233*(I590)^2-0.005554*(I590)^3</f>
        <v>1.091894682191</v>
      </c>
      <c r="K590" s="2" t="n">
        <f aca="false">+E590*J590</f>
        <v>129.389519839634</v>
      </c>
      <c r="L590" s="0" t="n">
        <v>0.1501</v>
      </c>
      <c r="M590" s="5" t="n">
        <f aca="false">1.74+1.03*0+7.51*((K590/100)^1.58)+16.53*L590-31.26*(K590/100)*L590</f>
        <v>9.43344753677488</v>
      </c>
    </row>
    <row r="591" customFormat="false" ht="12.75" hidden="false" customHeight="false" outlineLevel="0" collapsed="false">
      <c r="A591" s="0" t="s">
        <v>1595</v>
      </c>
      <c r="B591" s="0" t="n">
        <v>704391.234879</v>
      </c>
      <c r="C591" s="0" t="n">
        <v>4220623.961338</v>
      </c>
      <c r="D591" s="0" t="n">
        <v>87.6</v>
      </c>
      <c r="E591" s="0" t="n">
        <v>101</v>
      </c>
      <c r="F591" s="8" t="n">
        <v>38510</v>
      </c>
      <c r="G591" s="0" t="n">
        <v>69.5</v>
      </c>
      <c r="H591" s="0" t="n">
        <v>20.83</v>
      </c>
      <c r="I591" s="2" t="n">
        <f aca="false">+(H591-25)/10</f>
        <v>-0.417</v>
      </c>
      <c r="J591" s="2" t="n">
        <f aca="false">1-0.203462*(I591)+0.038233*(I591)^2-0.005554*(I591)^3</f>
        <v>1.091894682191</v>
      </c>
      <c r="K591" s="2" t="n">
        <f aca="false">+E591*J591</f>
        <v>110.281362901291</v>
      </c>
      <c r="L591" s="0" t="n">
        <v>0.1501</v>
      </c>
      <c r="M591" s="5" t="n">
        <f aca="false">1.74+1.03*0+7.51*((K591/100)^1.58)+16.53*L591-31.26*(K591/100)*L591</f>
        <v>7.81244754495869</v>
      </c>
    </row>
    <row r="592" customFormat="false" ht="12.75" hidden="false" customHeight="false" outlineLevel="0" collapsed="false">
      <c r="A592" s="0" t="s">
        <v>1596</v>
      </c>
      <c r="B592" s="0" t="n">
        <v>704429.010526</v>
      </c>
      <c r="C592" s="0" t="n">
        <v>4220590.974835</v>
      </c>
      <c r="D592" s="0" t="n">
        <v>71.2</v>
      </c>
      <c r="E592" s="0" t="n">
        <v>89</v>
      </c>
      <c r="F592" s="8" t="n">
        <v>38510</v>
      </c>
      <c r="G592" s="0" t="n">
        <v>69.5</v>
      </c>
      <c r="H592" s="0" t="n">
        <v>20.83</v>
      </c>
      <c r="I592" s="2" t="n">
        <f aca="false">+(H592-25)/10</f>
        <v>-0.417</v>
      </c>
      <c r="J592" s="2" t="n">
        <f aca="false">1-0.203462*(I592)+0.038233*(I592)^2-0.005554*(I592)^3</f>
        <v>1.091894682191</v>
      </c>
      <c r="K592" s="2" t="n">
        <f aca="false">+E592*J592</f>
        <v>97.1786267149992</v>
      </c>
      <c r="L592" s="0" t="n">
        <v>0.1501</v>
      </c>
      <c r="M592" s="5" t="n">
        <f aca="false">1.74+1.03*0+7.51*((K592/100)^1.58)+16.53*L592-31.26*(K592/100)*L592</f>
        <v>6.83938095944853</v>
      </c>
    </row>
    <row r="593" customFormat="false" ht="12.75" hidden="false" customHeight="false" outlineLevel="0" collapsed="false">
      <c r="A593" s="0" t="s">
        <v>1597</v>
      </c>
      <c r="B593" s="0" t="n">
        <v>704464.590177</v>
      </c>
      <c r="C593" s="0" t="n">
        <v>4220555.308156</v>
      </c>
      <c r="D593" s="0" t="n">
        <v>77.2</v>
      </c>
      <c r="E593" s="0" t="n">
        <v>88.9</v>
      </c>
      <c r="F593" s="8" t="n">
        <v>38510</v>
      </c>
      <c r="G593" s="0" t="n">
        <v>69.5</v>
      </c>
      <c r="H593" s="0" t="n">
        <v>20.83</v>
      </c>
      <c r="I593" s="2" t="n">
        <f aca="false">+(H593-25)/10</f>
        <v>-0.417</v>
      </c>
      <c r="J593" s="2" t="n">
        <f aca="false">1-0.203462*(I593)+0.038233*(I593)^2-0.005554*(I593)^3</f>
        <v>1.091894682191</v>
      </c>
      <c r="K593" s="2" t="n">
        <f aca="false">+E593*J593</f>
        <v>97.0694372467801</v>
      </c>
      <c r="L593" s="0" t="n">
        <v>0.1501</v>
      </c>
      <c r="M593" s="5" t="n">
        <f aca="false">1.74+1.03*0+7.51*((K593/100)^1.58)+16.53*L593-31.26*(K593/100)*L593</f>
        <v>6.83176550389469</v>
      </c>
    </row>
    <row r="594" customFormat="false" ht="12.75" hidden="false" customHeight="false" outlineLevel="0" collapsed="false">
      <c r="A594" s="0" t="s">
        <v>1598</v>
      </c>
      <c r="B594" s="0" t="n">
        <v>704504.797421</v>
      </c>
      <c r="C594" s="0" t="n">
        <v>4220521.600208</v>
      </c>
      <c r="D594" s="0" t="n">
        <v>87.7</v>
      </c>
      <c r="E594" s="0" t="n">
        <v>94.5</v>
      </c>
      <c r="F594" s="8" t="n">
        <v>38510</v>
      </c>
      <c r="G594" s="0" t="n">
        <v>69.5</v>
      </c>
      <c r="H594" s="0" t="n">
        <v>20.83</v>
      </c>
      <c r="I594" s="2" t="n">
        <f aca="false">+(H594-25)/10</f>
        <v>-0.417</v>
      </c>
      <c r="J594" s="2" t="n">
        <f aca="false">1-0.203462*(I594)+0.038233*(I594)^2-0.005554*(I594)^3</f>
        <v>1.091894682191</v>
      </c>
      <c r="K594" s="2" t="n">
        <f aca="false">+E594*J594</f>
        <v>103.18404746705</v>
      </c>
      <c r="L594" s="0" t="n">
        <v>0.1501</v>
      </c>
      <c r="M594" s="5" t="n">
        <f aca="false">1.74+1.03*0+7.51*((K594/100)^1.58)+16.53*L594-31.26*(K594/100)*L594</f>
        <v>7.27091343068568</v>
      </c>
    </row>
    <row r="595" customFormat="false" ht="12.75" hidden="false" customHeight="false" outlineLevel="0" collapsed="false">
      <c r="A595" s="0" t="s">
        <v>1599</v>
      </c>
      <c r="B595" s="0" t="n">
        <v>704538.757492</v>
      </c>
      <c r="C595" s="0" t="n">
        <v>4220490.351614</v>
      </c>
      <c r="D595" s="0" t="n">
        <v>69.9</v>
      </c>
      <c r="E595" s="0" t="n">
        <v>79.5</v>
      </c>
      <c r="F595" s="8" t="n">
        <v>38510</v>
      </c>
      <c r="G595" s="0" t="n">
        <v>69.5</v>
      </c>
      <c r="H595" s="0" t="n">
        <v>20.83</v>
      </c>
      <c r="I595" s="2" t="n">
        <f aca="false">+(H595-25)/10</f>
        <v>-0.417</v>
      </c>
      <c r="J595" s="2" t="n">
        <f aca="false">1-0.203462*(I595)+0.038233*(I595)^2-0.005554*(I595)^3</f>
        <v>1.091894682191</v>
      </c>
      <c r="K595" s="2" t="n">
        <f aca="false">+E595*J595</f>
        <v>86.8056272341846</v>
      </c>
      <c r="L595" s="0" t="n">
        <v>0.1501</v>
      </c>
      <c r="M595" s="5" t="n">
        <f aca="false">1.74+1.03*0+7.51*((K595/100)^1.58)+16.53*L595-31.26*(K595/100)*L595</f>
        <v>6.15357402610783</v>
      </c>
    </row>
    <row r="596" customFormat="false" ht="12.75" hidden="false" customHeight="false" outlineLevel="0" collapsed="false">
      <c r="A596" s="0" t="s">
        <v>1600</v>
      </c>
      <c r="B596" s="0" t="n">
        <v>704583.485649</v>
      </c>
      <c r="C596" s="0" t="n">
        <v>4220459.718187</v>
      </c>
      <c r="D596" s="0" t="n">
        <v>77.2</v>
      </c>
      <c r="E596" s="0" t="n">
        <v>82.6</v>
      </c>
      <c r="F596" s="8" t="n">
        <v>38510</v>
      </c>
      <c r="G596" s="0" t="n">
        <v>69.5</v>
      </c>
      <c r="H596" s="0" t="n">
        <v>20.83</v>
      </c>
      <c r="I596" s="2" t="n">
        <f aca="false">+(H596-25)/10</f>
        <v>-0.417</v>
      </c>
      <c r="J596" s="2" t="n">
        <f aca="false">1-0.203462*(I596)+0.038233*(I596)^2-0.005554*(I596)^3</f>
        <v>1.091894682191</v>
      </c>
      <c r="K596" s="2" t="n">
        <f aca="false">+E596*J596</f>
        <v>90.1905007489768</v>
      </c>
      <c r="L596" s="0" t="n">
        <v>0.1501</v>
      </c>
      <c r="M596" s="5" t="n">
        <f aca="false">1.74+1.03*0+7.51*((K596/100)^1.58)+16.53*L596-31.26*(K596/100)*L596</f>
        <v>6.36890912604135</v>
      </c>
    </row>
    <row r="597" customFormat="false" ht="12.75" hidden="false" customHeight="false" outlineLevel="0" collapsed="false">
      <c r="A597" s="0" t="s">
        <v>1601</v>
      </c>
      <c r="B597" s="0" t="n">
        <v>704611.816462</v>
      </c>
      <c r="C597" s="0" t="n">
        <v>4220425.554356</v>
      </c>
      <c r="D597" s="0" t="n">
        <v>87.6</v>
      </c>
      <c r="E597" s="0" t="n">
        <v>93.7</v>
      </c>
      <c r="F597" s="8" t="n">
        <v>38510</v>
      </c>
      <c r="G597" s="0" t="n">
        <v>69.5</v>
      </c>
      <c r="H597" s="0" t="n">
        <v>20.83</v>
      </c>
      <c r="I597" s="2" t="n">
        <f aca="false">+(H597-25)/10</f>
        <v>-0.417</v>
      </c>
      <c r="J597" s="2" t="n">
        <f aca="false">1-0.203462*(I597)+0.038233*(I597)^2-0.005554*(I597)^3</f>
        <v>1.091894682191</v>
      </c>
      <c r="K597" s="2" t="n">
        <f aca="false">+E597*J597</f>
        <v>102.310531721297</v>
      </c>
      <c r="L597" s="0" t="n">
        <v>0.1501</v>
      </c>
      <c r="M597" s="5" t="n">
        <f aca="false">1.74+1.03*0+7.51*((K597/100)^1.58)+16.53*L597-31.26*(K597/100)*L597</f>
        <v>7.20660816038039</v>
      </c>
    </row>
    <row r="598" customFormat="false" ht="12.75" hidden="false" customHeight="false" outlineLevel="0" collapsed="false">
      <c r="A598" s="0" t="s">
        <v>1602</v>
      </c>
      <c r="B598" s="0" t="n">
        <v>704650.113383</v>
      </c>
      <c r="C598" s="0" t="n">
        <v>4220392.497485</v>
      </c>
      <c r="D598" s="0" t="n">
        <v>81.8</v>
      </c>
      <c r="E598" s="0" t="n">
        <v>79.6</v>
      </c>
      <c r="F598" s="8" t="n">
        <v>38510</v>
      </c>
      <c r="G598" s="0" t="n">
        <v>69.5</v>
      </c>
      <c r="H598" s="0" t="n">
        <v>20.83</v>
      </c>
      <c r="I598" s="2" t="n">
        <f aca="false">+(H598-25)/10</f>
        <v>-0.417</v>
      </c>
      <c r="J598" s="2" t="n">
        <f aca="false">1-0.203462*(I598)+0.038233*(I598)^2-0.005554*(I598)^3</f>
        <v>1.091894682191</v>
      </c>
      <c r="K598" s="2" t="n">
        <f aca="false">+E598*J598</f>
        <v>86.9148167024037</v>
      </c>
      <c r="L598" s="0" t="n">
        <v>0.1501</v>
      </c>
      <c r="M598" s="5" t="n">
        <f aca="false">1.74+1.03*0+7.51*((K598/100)^1.58)+16.53*L598-31.26*(K598/100)*L598</f>
        <v>6.1603904322983</v>
      </c>
    </row>
    <row r="599" customFormat="false" ht="12.75" hidden="false" customHeight="false" outlineLevel="0" collapsed="false">
      <c r="A599" s="0" t="s">
        <v>1603</v>
      </c>
      <c r="B599" s="0" t="n">
        <v>704686.897835</v>
      </c>
      <c r="C599" s="0" t="n">
        <v>4220359.933523</v>
      </c>
      <c r="D599" s="0" t="n">
        <v>81.6</v>
      </c>
      <c r="E599" s="0" t="n">
        <v>90.3</v>
      </c>
      <c r="F599" s="8" t="n">
        <v>38510</v>
      </c>
      <c r="G599" s="0" t="n">
        <v>69.5</v>
      </c>
      <c r="H599" s="0" t="n">
        <v>20.83</v>
      </c>
      <c r="I599" s="2" t="n">
        <f aca="false">+(H599-25)/10</f>
        <v>-0.417</v>
      </c>
      <c r="J599" s="2" t="n">
        <f aca="false">1-0.203462*(I599)+0.038233*(I599)^2-0.005554*(I599)^3</f>
        <v>1.091894682191</v>
      </c>
      <c r="K599" s="2" t="n">
        <f aca="false">+E599*J599</f>
        <v>98.5980898018475</v>
      </c>
      <c r="L599" s="0" t="n">
        <v>0.1501</v>
      </c>
      <c r="M599" s="5" t="n">
        <f aca="false">1.74+1.03*0+7.51*((K599/100)^1.58)+16.53*L599-31.26*(K599/100)*L599</f>
        <v>6.93913616041651</v>
      </c>
    </row>
    <row r="600" customFormat="false" ht="12.75" hidden="false" customHeight="false" outlineLevel="0" collapsed="false">
      <c r="A600" s="0" t="s">
        <v>1604</v>
      </c>
      <c r="B600" s="0" t="n">
        <v>704725.585465</v>
      </c>
      <c r="C600" s="0" t="n">
        <v>4220323.927409</v>
      </c>
      <c r="D600" s="0" t="n">
        <v>71.5</v>
      </c>
      <c r="E600" s="0" t="n">
        <v>77.2</v>
      </c>
      <c r="F600" s="8" t="n">
        <v>38510</v>
      </c>
      <c r="G600" s="0" t="n">
        <v>69.5</v>
      </c>
      <c r="H600" s="0" t="n">
        <v>20.83</v>
      </c>
      <c r="I600" s="2" t="n">
        <f aca="false">+(H600-25)/10</f>
        <v>-0.417</v>
      </c>
      <c r="J600" s="2" t="n">
        <f aca="false">1-0.203462*(I600)+0.038233*(I600)^2-0.005554*(I600)^3</f>
        <v>1.091894682191</v>
      </c>
      <c r="K600" s="2" t="n">
        <f aca="false">+E600*J600</f>
        <v>84.2942694651454</v>
      </c>
      <c r="L600" s="0" t="n">
        <v>0.1501</v>
      </c>
      <c r="M600" s="5" t="n">
        <f aca="false">1.74+1.03*0+7.51*((K600/100)^1.58)+16.53*L600-31.26*(K600/100)*L600</f>
        <v>5.99920937794705</v>
      </c>
    </row>
    <row r="601" customFormat="false" ht="12.75" hidden="false" customHeight="false" outlineLevel="0" collapsed="false">
      <c r="A601" s="0" t="s">
        <v>1605</v>
      </c>
      <c r="B601" s="0" t="n">
        <v>704760.922313</v>
      </c>
      <c r="C601" s="0" t="n">
        <v>4220298.354343</v>
      </c>
      <c r="D601" s="0" t="n">
        <v>72.3</v>
      </c>
      <c r="E601" s="0" t="n">
        <v>76.6</v>
      </c>
      <c r="F601" s="8" t="n">
        <v>38510</v>
      </c>
      <c r="G601" s="0" t="n">
        <v>69.5</v>
      </c>
      <c r="H601" s="0" t="n">
        <v>20.83</v>
      </c>
      <c r="I601" s="2" t="n">
        <f aca="false">+(H601-25)/10</f>
        <v>-0.417</v>
      </c>
      <c r="J601" s="2" t="n">
        <f aca="false">1-0.203462*(I601)+0.038233*(I601)^2-0.005554*(I601)^3</f>
        <v>1.091894682191</v>
      </c>
      <c r="K601" s="2" t="n">
        <f aca="false">+E601*J601</f>
        <v>83.6391326558307</v>
      </c>
      <c r="L601" s="0" t="n">
        <v>0.1501</v>
      </c>
      <c r="M601" s="5" t="n">
        <f aca="false">1.74+1.03*0+7.51*((K601/100)^1.58)+16.53*L601-31.26*(K601/100)*L601</f>
        <v>5.95970495802609</v>
      </c>
    </row>
    <row r="602" customFormat="false" ht="12.75" hidden="false" customHeight="false" outlineLevel="0" collapsed="false">
      <c r="A602" s="0" t="s">
        <v>1606</v>
      </c>
      <c r="B602" s="0" t="n">
        <v>704799.929318</v>
      </c>
      <c r="C602" s="0" t="n">
        <v>4220258.399993</v>
      </c>
      <c r="D602" s="0" t="n">
        <v>87.4</v>
      </c>
      <c r="E602" s="0" t="n">
        <v>97.6</v>
      </c>
      <c r="F602" s="8" t="n">
        <v>38510</v>
      </c>
      <c r="G602" s="0" t="n">
        <v>69.5</v>
      </c>
      <c r="H602" s="0" t="n">
        <v>20.83</v>
      </c>
      <c r="I602" s="2" t="n">
        <f aca="false">+(H602-25)/10</f>
        <v>-0.417</v>
      </c>
      <c r="J602" s="2" t="n">
        <f aca="false">1-0.203462*(I602)+0.038233*(I602)^2-0.005554*(I602)^3</f>
        <v>1.091894682191</v>
      </c>
      <c r="K602" s="2" t="n">
        <f aca="false">+E602*J602</f>
        <v>106.568920981842</v>
      </c>
      <c r="L602" s="0" t="n">
        <v>0.1501</v>
      </c>
      <c r="M602" s="5" t="n">
        <f aca="false">1.74+1.03*0+7.51*((K602/100)^1.58)+16.53*L602-31.26*(K602/100)*L602</f>
        <v>7.52497502669128</v>
      </c>
    </row>
    <row r="603" customFormat="false" ht="12.75" hidden="false" customHeight="false" outlineLevel="0" collapsed="false">
      <c r="A603" s="0" t="s">
        <v>1607</v>
      </c>
      <c r="B603" s="0" t="n">
        <v>704765.745503</v>
      </c>
      <c r="C603" s="0" t="n">
        <v>4220211.307506</v>
      </c>
      <c r="D603" s="0" t="n">
        <v>75.4</v>
      </c>
      <c r="E603" s="0" t="n">
        <v>98.5</v>
      </c>
      <c r="F603" s="8" t="n">
        <v>38510</v>
      </c>
      <c r="G603" s="0" t="n">
        <v>69.5</v>
      </c>
      <c r="H603" s="0" t="n">
        <v>20.83</v>
      </c>
      <c r="I603" s="2" t="n">
        <f aca="false">+(H603-25)/10</f>
        <v>-0.417</v>
      </c>
      <c r="J603" s="2" t="n">
        <f aca="false">1-0.203462*(I603)+0.038233*(I603)^2-0.005554*(I603)^3</f>
        <v>1.091894682191</v>
      </c>
      <c r="K603" s="2" t="n">
        <f aca="false">+E603*J603</f>
        <v>107.551626195814</v>
      </c>
      <c r="L603" s="0" t="n">
        <v>0.1501</v>
      </c>
      <c r="M603" s="5" t="n">
        <f aca="false">1.74+1.03*0+7.51*((K603/100)^1.58)+16.53*L603-31.26*(K603/100)*L603</f>
        <v>7.60017742533797</v>
      </c>
    </row>
    <row r="604" customFormat="false" ht="12.75" hidden="false" customHeight="false" outlineLevel="0" collapsed="false">
      <c r="A604" s="0" t="s">
        <v>1608</v>
      </c>
      <c r="B604" s="0" t="n">
        <v>704731.23942</v>
      </c>
      <c r="C604" s="0" t="n">
        <v>4220254.410189</v>
      </c>
      <c r="D604" s="0" t="n">
        <v>53.6</v>
      </c>
      <c r="E604" s="0" t="n">
        <v>67.7</v>
      </c>
      <c r="F604" s="8" t="n">
        <v>38510</v>
      </c>
      <c r="G604" s="0" t="n">
        <v>69.5</v>
      </c>
      <c r="H604" s="0" t="n">
        <v>20.83</v>
      </c>
      <c r="I604" s="2" t="n">
        <f aca="false">+(H604-25)/10</f>
        <v>-0.417</v>
      </c>
      <c r="J604" s="2" t="n">
        <f aca="false">1-0.203462*(I604)+0.038233*(I604)^2-0.005554*(I604)^3</f>
        <v>1.091894682191</v>
      </c>
      <c r="K604" s="2" t="n">
        <f aca="false">+E604*J604</f>
        <v>73.9212699843308</v>
      </c>
      <c r="L604" s="0" t="n">
        <v>0.1501</v>
      </c>
      <c r="M604" s="5" t="n">
        <f aca="false">1.74+1.03*0+7.51*((K604/100)^1.58)+16.53*L604-31.26*(K604/100)*L604</f>
        <v>5.41170508349976</v>
      </c>
    </row>
    <row r="605" customFormat="false" ht="12.75" hidden="false" customHeight="false" outlineLevel="0" collapsed="false">
      <c r="A605" s="0" t="s">
        <v>1609</v>
      </c>
      <c r="B605" s="0" t="n">
        <v>704695.281043</v>
      </c>
      <c r="C605" s="0" t="n">
        <v>4220282.712819</v>
      </c>
      <c r="D605" s="0" t="n">
        <v>62.7</v>
      </c>
      <c r="E605" s="0" t="n">
        <v>69.2</v>
      </c>
      <c r="F605" s="8" t="n">
        <v>38510</v>
      </c>
      <c r="G605" s="0" t="n">
        <v>69.5</v>
      </c>
      <c r="H605" s="0" t="n">
        <v>20.83</v>
      </c>
      <c r="I605" s="2" t="n">
        <f aca="false">+(H605-25)/10</f>
        <v>-0.417</v>
      </c>
      <c r="J605" s="2" t="n">
        <f aca="false">1-0.203462*(I605)+0.038233*(I605)^2-0.005554*(I605)^3</f>
        <v>1.091894682191</v>
      </c>
      <c r="K605" s="2" t="n">
        <f aca="false">+E605*J605</f>
        <v>75.5591120076173</v>
      </c>
      <c r="L605" s="0" t="n">
        <v>0.1501</v>
      </c>
      <c r="M605" s="5" t="n">
        <f aca="false">1.74+1.03*0+7.51*((K605/100)^1.58)+16.53*L605-31.26*(K605/100)*L605</f>
        <v>5.49900073539613</v>
      </c>
    </row>
    <row r="606" customFormat="false" ht="12.75" hidden="false" customHeight="false" outlineLevel="0" collapsed="false">
      <c r="A606" s="0" t="s">
        <v>1610</v>
      </c>
      <c r="B606" s="0" t="n">
        <v>704656.607416</v>
      </c>
      <c r="C606" s="0" t="n">
        <v>4220317.463495</v>
      </c>
      <c r="D606" s="0" t="n">
        <v>75.6</v>
      </c>
      <c r="E606" s="0" t="n">
        <v>82.8</v>
      </c>
      <c r="F606" s="8" t="n">
        <v>38510</v>
      </c>
      <c r="G606" s="0" t="n">
        <v>69.5</v>
      </c>
      <c r="H606" s="0" t="n">
        <v>20.83</v>
      </c>
      <c r="I606" s="2" t="n">
        <f aca="false">+(H606-25)/10</f>
        <v>-0.417</v>
      </c>
      <c r="J606" s="2" t="n">
        <f aca="false">1-0.203462*(I606)+0.038233*(I606)^2-0.005554*(I606)^3</f>
        <v>1.091894682191</v>
      </c>
      <c r="K606" s="2" t="n">
        <f aca="false">+E606*J606</f>
        <v>90.408879685415</v>
      </c>
      <c r="L606" s="0" t="n">
        <v>0.1501</v>
      </c>
      <c r="M606" s="5" t="n">
        <f aca="false">1.74+1.03*0+7.51*((K606/100)^1.58)+16.53*L606-31.26*(K606/100)*L606</f>
        <v>6.3830858916987</v>
      </c>
    </row>
    <row r="607" customFormat="false" ht="12.75" hidden="false" customHeight="false" outlineLevel="0" collapsed="false">
      <c r="A607" s="0" t="s">
        <v>1611</v>
      </c>
      <c r="B607" s="0" t="n">
        <v>704624.63715</v>
      </c>
      <c r="C607" s="0" t="n">
        <v>4220348.742838</v>
      </c>
      <c r="D607" s="0" t="n">
        <v>66.5</v>
      </c>
      <c r="E607" s="0" t="n">
        <v>72.5</v>
      </c>
      <c r="F607" s="8" t="n">
        <v>38510</v>
      </c>
      <c r="G607" s="0" t="n">
        <v>69.5</v>
      </c>
      <c r="H607" s="0" t="n">
        <v>20.83</v>
      </c>
      <c r="I607" s="2" t="n">
        <f aca="false">+(H607-25)/10</f>
        <v>-0.417</v>
      </c>
      <c r="J607" s="2" t="n">
        <f aca="false">1-0.203462*(I607)+0.038233*(I607)^2-0.005554*(I607)^3</f>
        <v>1.091894682191</v>
      </c>
      <c r="K607" s="2" t="n">
        <f aca="false">+E607*J607</f>
        <v>79.1623644588476</v>
      </c>
      <c r="L607" s="0" t="n">
        <v>0.1501</v>
      </c>
      <c r="M607" s="5" t="n">
        <f aca="false">1.74+1.03*0+7.51*((K607/100)^1.58)+16.53*L607-31.26*(K607/100)*L607</f>
        <v>5.69833539077908</v>
      </c>
    </row>
    <row r="608" customFormat="false" ht="12.75" hidden="false" customHeight="false" outlineLevel="0" collapsed="false">
      <c r="A608" s="0" t="s">
        <v>1612</v>
      </c>
      <c r="B608" s="0" t="n">
        <v>704587.482394</v>
      </c>
      <c r="C608" s="0" t="n">
        <v>4220382.43376</v>
      </c>
      <c r="D608" s="0" t="n">
        <v>61.8</v>
      </c>
      <c r="E608" s="0" t="n">
        <v>61.6</v>
      </c>
      <c r="F608" s="8" t="n">
        <v>38510</v>
      </c>
      <c r="G608" s="0" t="n">
        <v>69.5</v>
      </c>
      <c r="H608" s="0" t="n">
        <v>20.83</v>
      </c>
      <c r="I608" s="2" t="n">
        <f aca="false">+(H608-25)/10</f>
        <v>-0.417</v>
      </c>
      <c r="J608" s="2" t="n">
        <f aca="false">1-0.203462*(I608)+0.038233*(I608)^2-0.005554*(I608)^3</f>
        <v>1.091894682191</v>
      </c>
      <c r="K608" s="2" t="n">
        <f aca="false">+E608*J608</f>
        <v>67.2607124229657</v>
      </c>
      <c r="L608" s="0" t="n">
        <v>0.1501</v>
      </c>
      <c r="M608" s="5" t="n">
        <f aca="false">1.74+1.03*0+7.51*((K608/100)^1.58)+16.53*L608-31.26*(K608/100)*L608</f>
        <v>5.07850877922311</v>
      </c>
    </row>
    <row r="609" customFormat="false" ht="12.75" hidden="false" customHeight="false" outlineLevel="0" collapsed="false">
      <c r="A609" s="0" t="s">
        <v>1613</v>
      </c>
      <c r="B609" s="0" t="n">
        <v>704549.786463</v>
      </c>
      <c r="C609" s="0" t="n">
        <v>4220408.34797</v>
      </c>
      <c r="D609" s="0" t="n">
        <v>67.2</v>
      </c>
      <c r="E609" s="0" t="n">
        <v>74.9</v>
      </c>
      <c r="F609" s="8" t="n">
        <v>38510</v>
      </c>
      <c r="G609" s="0" t="n">
        <v>69.5</v>
      </c>
      <c r="H609" s="0" t="n">
        <v>20.83</v>
      </c>
      <c r="I609" s="2" t="n">
        <f aca="false">+(H609-25)/10</f>
        <v>-0.417</v>
      </c>
      <c r="J609" s="2" t="n">
        <f aca="false">1-0.203462*(I609)+0.038233*(I609)^2-0.005554*(I609)^3</f>
        <v>1.091894682191</v>
      </c>
      <c r="K609" s="2" t="n">
        <f aca="false">+E609*J609</f>
        <v>81.782911696106</v>
      </c>
      <c r="L609" s="0" t="n">
        <v>0.1501</v>
      </c>
      <c r="M609" s="5" t="n">
        <f aca="false">1.74+1.03*0+7.51*((K609/100)^1.58)+16.53*L609-31.26*(K609/100)*L609</f>
        <v>5.8495083821783</v>
      </c>
    </row>
    <row r="610" customFormat="false" ht="12.75" hidden="false" customHeight="false" outlineLevel="0" collapsed="false">
      <c r="A610" s="0" t="s">
        <v>1614</v>
      </c>
      <c r="B610" s="0" t="n">
        <v>704569.506476</v>
      </c>
      <c r="C610" s="0" t="n">
        <v>4220368.73609</v>
      </c>
      <c r="D610" s="0" t="n">
        <v>55.6</v>
      </c>
      <c r="E610" s="0" t="n">
        <v>56.6</v>
      </c>
      <c r="F610" s="8" t="n">
        <v>38510</v>
      </c>
      <c r="G610" s="0" t="n">
        <v>69.5</v>
      </c>
      <c r="H610" s="0" t="n">
        <v>20.83</v>
      </c>
      <c r="I610" s="2" t="n">
        <f aca="false">+(H610-25)/10</f>
        <v>-0.417</v>
      </c>
      <c r="J610" s="2" t="n">
        <f aca="false">1-0.203462*(I610)+0.038233*(I610)^2-0.005554*(I610)^3</f>
        <v>1.091894682191</v>
      </c>
      <c r="K610" s="2" t="n">
        <f aca="false">+E610*J610</f>
        <v>61.8012390120107</v>
      </c>
      <c r="L610" s="0" t="n">
        <v>0.1501</v>
      </c>
      <c r="M610" s="5" t="n">
        <f aca="false">1.74+1.03*0+7.51*((K610/100)^1.58)+16.53*L610-31.26*(K610/100)*L610</f>
        <v>4.83223694497071</v>
      </c>
    </row>
    <row r="611" customFormat="false" ht="12.75" hidden="false" customHeight="false" outlineLevel="0" collapsed="false">
      <c r="A611" s="0" t="s">
        <v>1615</v>
      </c>
      <c r="B611" s="0" t="n">
        <v>704607.038718</v>
      </c>
      <c r="C611" s="0" t="n">
        <v>4220333.64096</v>
      </c>
      <c r="D611" s="0" t="n">
        <v>62.5</v>
      </c>
      <c r="E611" s="0" t="n">
        <v>70.6</v>
      </c>
      <c r="F611" s="8" t="n">
        <v>38510</v>
      </c>
      <c r="G611" s="0" t="n">
        <v>69.5</v>
      </c>
      <c r="H611" s="0" t="n">
        <v>20.83</v>
      </c>
      <c r="I611" s="2" t="n">
        <f aca="false">+(H611-25)/10</f>
        <v>-0.417</v>
      </c>
      <c r="J611" s="2" t="n">
        <f aca="false">1-0.203462*(I611)+0.038233*(I611)^2-0.005554*(I611)^3</f>
        <v>1.091894682191</v>
      </c>
      <c r="K611" s="2" t="n">
        <f aca="false">+E611*J611</f>
        <v>77.0877645626847</v>
      </c>
      <c r="L611" s="0" t="n">
        <v>0.1501</v>
      </c>
      <c r="M611" s="5" t="n">
        <f aca="false">1.74+1.03*0+7.51*((K611/100)^1.58)+16.53*L611-31.26*(K611/100)*L611</f>
        <v>5.58235080607304</v>
      </c>
    </row>
    <row r="612" customFormat="false" ht="12.75" hidden="false" customHeight="false" outlineLevel="0" collapsed="false">
      <c r="A612" s="0" t="s">
        <v>1616</v>
      </c>
      <c r="B612" s="0" t="n">
        <v>704642.089905</v>
      </c>
      <c r="C612" s="0" t="n">
        <v>4220297.430853</v>
      </c>
      <c r="D612" s="0" t="n">
        <v>77.6</v>
      </c>
      <c r="E612" s="0" t="n">
        <v>74</v>
      </c>
      <c r="F612" s="8" t="n">
        <v>38510</v>
      </c>
      <c r="G612" s="0" t="n">
        <v>69.5</v>
      </c>
      <c r="H612" s="0" t="n">
        <v>20.83</v>
      </c>
      <c r="I612" s="2" t="n">
        <f aca="false">+(H612-25)/10</f>
        <v>-0.417</v>
      </c>
      <c r="J612" s="2" t="n">
        <f aca="false">1-0.203462*(I612)+0.038233*(I612)^2-0.005554*(I612)^3</f>
        <v>1.091894682191</v>
      </c>
      <c r="K612" s="2" t="n">
        <f aca="false">+E612*J612</f>
        <v>80.8002064821341</v>
      </c>
      <c r="L612" s="0" t="n">
        <v>0.1501</v>
      </c>
      <c r="M612" s="5" t="n">
        <f aca="false">1.74+1.03*0+7.51*((K612/100)^1.58)+16.53*L612-31.26*(K612/100)*L612</f>
        <v>5.79221208618362</v>
      </c>
    </row>
    <row r="613" customFormat="false" ht="12.75" hidden="false" customHeight="false" outlineLevel="0" collapsed="false">
      <c r="A613" s="0" t="s">
        <v>1617</v>
      </c>
      <c r="B613" s="0" t="n">
        <v>704681.063244</v>
      </c>
      <c r="C613" s="0" t="n">
        <v>4220266.810805</v>
      </c>
      <c r="D613" s="0" t="n">
        <v>70.6</v>
      </c>
      <c r="E613" s="0" t="n">
        <v>70.8</v>
      </c>
      <c r="F613" s="8" t="n">
        <v>38510</v>
      </c>
      <c r="G613" s="0" t="n">
        <v>69.5</v>
      </c>
      <c r="H613" s="0" t="n">
        <v>20.83</v>
      </c>
      <c r="I613" s="2" t="n">
        <f aca="false">+(H613-25)/10</f>
        <v>-0.417</v>
      </c>
      <c r="J613" s="2" t="n">
        <f aca="false">1-0.203462*(I613)+0.038233*(I613)^2-0.005554*(I613)^3</f>
        <v>1.091894682191</v>
      </c>
      <c r="K613" s="2" t="n">
        <f aca="false">+E613*J613</f>
        <v>77.3061434991229</v>
      </c>
      <c r="L613" s="0" t="n">
        <v>0.1501</v>
      </c>
      <c r="M613" s="5" t="n">
        <f aca="false">1.74+1.03*0+7.51*((K613/100)^1.58)+16.53*L613-31.26*(K613/100)*L613</f>
        <v>5.59440475438933</v>
      </c>
    </row>
    <row r="614" customFormat="false" ht="12.75" hidden="false" customHeight="false" outlineLevel="0" collapsed="false">
      <c r="A614" s="0" t="s">
        <v>1618</v>
      </c>
      <c r="B614" s="0" t="n">
        <v>704722.184606</v>
      </c>
      <c r="C614" s="0" t="n">
        <v>4220227.552256</v>
      </c>
      <c r="D614" s="0" t="n">
        <v>64.5</v>
      </c>
      <c r="E614" s="0" t="n">
        <v>64.8</v>
      </c>
      <c r="F614" s="8" t="n">
        <v>38510</v>
      </c>
      <c r="G614" s="0" t="n">
        <v>69.5</v>
      </c>
      <c r="H614" s="0" t="n">
        <v>20.83</v>
      </c>
      <c r="I614" s="2" t="n">
        <f aca="false">+(H614-25)/10</f>
        <v>-0.417</v>
      </c>
      <c r="J614" s="2" t="n">
        <f aca="false">1-0.203462*(I614)+0.038233*(I614)^2-0.005554*(I614)^3</f>
        <v>1.091894682191</v>
      </c>
      <c r="K614" s="2" t="n">
        <f aca="false">+E614*J614</f>
        <v>70.7547754059769</v>
      </c>
      <c r="L614" s="0" t="n">
        <v>0.1501</v>
      </c>
      <c r="M614" s="5" t="n">
        <f aca="false">1.74+1.03*0+7.51*((K614/100)^1.58)+16.53*L614-31.26*(K614/100)*L614</f>
        <v>5.24889436060445</v>
      </c>
    </row>
    <row r="615" customFormat="false" ht="12.75" hidden="false" customHeight="false" outlineLevel="0" collapsed="false">
      <c r="A615" s="0" t="s">
        <v>1619</v>
      </c>
      <c r="B615" s="0" t="n">
        <v>704756.079268</v>
      </c>
      <c r="C615" s="0" t="n">
        <v>4220198.983465</v>
      </c>
      <c r="D615" s="0" t="n">
        <v>94.5</v>
      </c>
      <c r="E615" s="0" t="n">
        <v>112.2</v>
      </c>
      <c r="F615" s="8" t="n">
        <v>38510</v>
      </c>
      <c r="G615" s="0" t="n">
        <v>69.5</v>
      </c>
      <c r="H615" s="0" t="n">
        <v>20.83</v>
      </c>
      <c r="I615" s="2" t="n">
        <f aca="false">+(H615-25)/10</f>
        <v>-0.417</v>
      </c>
      <c r="J615" s="2" t="n">
        <f aca="false">1-0.203462*(I615)+0.038233*(I615)^2-0.005554*(I615)^3</f>
        <v>1.091894682191</v>
      </c>
      <c r="K615" s="2" t="n">
        <f aca="false">+E615*J615</f>
        <v>122.51058334183</v>
      </c>
      <c r="L615" s="0" t="n">
        <v>0.1501</v>
      </c>
      <c r="M615" s="5" t="n">
        <f aca="false">1.74+1.03*0+7.51*((K615/100)^1.58)+16.53*L615-31.26*(K615/100)*L615</f>
        <v>8.82313303551743</v>
      </c>
    </row>
    <row r="616" customFormat="false" ht="12.75" hidden="false" customHeight="false" outlineLevel="0" collapsed="false">
      <c r="A616" s="0" t="s">
        <v>1620</v>
      </c>
      <c r="B616" s="0" t="n">
        <v>704691.948246</v>
      </c>
      <c r="C616" s="0" t="n">
        <v>4220187.800794</v>
      </c>
      <c r="D616" s="0" t="n">
        <v>94.3</v>
      </c>
      <c r="E616" s="0" t="n">
        <v>96.8</v>
      </c>
      <c r="F616" s="8" t="n">
        <v>38510</v>
      </c>
      <c r="G616" s="0" t="n">
        <v>69.5</v>
      </c>
      <c r="H616" s="0" t="n">
        <v>20.83</v>
      </c>
      <c r="I616" s="2" t="n">
        <f aca="false">+(H616-25)/10</f>
        <v>-0.417</v>
      </c>
      <c r="J616" s="2" t="n">
        <f aca="false">1-0.203462*(I616)+0.038233*(I616)^2-0.005554*(I616)^3</f>
        <v>1.091894682191</v>
      </c>
      <c r="K616" s="2" t="n">
        <f aca="false">+E616*J616</f>
        <v>105.695405236089</v>
      </c>
      <c r="L616" s="0" t="n">
        <v>0.1501</v>
      </c>
      <c r="M616" s="5" t="n">
        <f aca="false">1.74+1.03*0+7.51*((K616/100)^1.58)+16.53*L616-31.26*(K616/100)*L616</f>
        <v>7.45867161282475</v>
      </c>
    </row>
    <row r="617" customFormat="false" ht="12.75" hidden="false" customHeight="false" outlineLevel="0" collapsed="false">
      <c r="A617" s="0" t="s">
        <v>1621</v>
      </c>
      <c r="B617" s="0" t="n">
        <v>704654.389329</v>
      </c>
      <c r="C617" s="0" t="n">
        <v>4220225.659979</v>
      </c>
      <c r="D617" s="0" t="n">
        <v>52.6</v>
      </c>
      <c r="E617" s="0" t="n">
        <v>61.3</v>
      </c>
      <c r="F617" s="8" t="n">
        <v>38510</v>
      </c>
      <c r="G617" s="0" t="n">
        <v>69.5</v>
      </c>
      <c r="H617" s="0" t="n">
        <v>20.83</v>
      </c>
      <c r="I617" s="2" t="n">
        <f aca="false">+(H617-25)/10</f>
        <v>-0.417</v>
      </c>
      <c r="J617" s="2" t="n">
        <f aca="false">1-0.203462*(I617)+0.038233*(I617)^2-0.005554*(I617)^3</f>
        <v>1.091894682191</v>
      </c>
      <c r="K617" s="2" t="n">
        <f aca="false">+E617*J617</f>
        <v>66.9331440183084</v>
      </c>
      <c r="L617" s="0" t="n">
        <v>0.1501</v>
      </c>
      <c r="M617" s="5" t="n">
        <f aca="false">1.74+1.03*0+7.51*((K617/100)^1.58)+16.53*L617-31.26*(K617/100)*L617</f>
        <v>5.06304068372025</v>
      </c>
    </row>
    <row r="618" customFormat="false" ht="12.75" hidden="false" customHeight="false" outlineLevel="0" collapsed="false">
      <c r="A618" s="0" t="s">
        <v>1622</v>
      </c>
      <c r="B618" s="0" t="n">
        <v>704617.780882</v>
      </c>
      <c r="C618" s="0" t="n">
        <v>4220257.140284</v>
      </c>
      <c r="D618" s="0" t="n">
        <v>55.6</v>
      </c>
      <c r="E618" s="0" t="n">
        <v>62.3</v>
      </c>
      <c r="F618" s="8" t="n">
        <v>38510</v>
      </c>
      <c r="G618" s="0" t="n">
        <v>69.5</v>
      </c>
      <c r="H618" s="0" t="n">
        <v>20.83</v>
      </c>
      <c r="I618" s="2" t="n">
        <f aca="false">+(H618-25)/10</f>
        <v>-0.417</v>
      </c>
      <c r="J618" s="2" t="n">
        <f aca="false">1-0.203462*(I618)+0.038233*(I618)^2-0.005554*(I618)^3</f>
        <v>1.091894682191</v>
      </c>
      <c r="K618" s="2" t="n">
        <f aca="false">+E618*J618</f>
        <v>68.0250387004994</v>
      </c>
      <c r="L618" s="0" t="n">
        <v>0.1501</v>
      </c>
      <c r="M618" s="5" t="n">
        <f aca="false">1.74+1.03*0+7.51*((K618/100)^1.58)+16.53*L618-31.26*(K618/100)*L618</f>
        <v>5.11493992569582</v>
      </c>
    </row>
    <row r="619" customFormat="false" ht="12.75" hidden="false" customHeight="false" outlineLevel="0" collapsed="false">
      <c r="A619" s="0" t="s">
        <v>1623</v>
      </c>
      <c r="B619" s="0" t="n">
        <v>704633.622684</v>
      </c>
      <c r="C619" s="0" t="n">
        <v>4220210.924771</v>
      </c>
      <c r="D619" s="0" t="n">
        <v>56.8</v>
      </c>
      <c r="E619" s="0" t="n">
        <v>62.6</v>
      </c>
      <c r="F619" s="8" t="n">
        <v>38510</v>
      </c>
      <c r="G619" s="0" t="n">
        <v>69.5</v>
      </c>
      <c r="H619" s="0" t="n">
        <v>20.83</v>
      </c>
      <c r="I619" s="2" t="n">
        <f aca="false">+(H619-25)/10</f>
        <v>-0.417</v>
      </c>
      <c r="J619" s="2" t="n">
        <f aca="false">1-0.203462*(I619)+0.038233*(I619)^2-0.005554*(I619)^3</f>
        <v>1.091894682191</v>
      </c>
      <c r="K619" s="2" t="n">
        <f aca="false">+E619*J619</f>
        <v>68.3526071051567</v>
      </c>
      <c r="L619" s="0" t="n">
        <v>0.1501</v>
      </c>
      <c r="M619" s="5" t="n">
        <f aca="false">1.74+1.03*0+7.51*((K619/100)^1.58)+16.53*L619-31.26*(K619/100)*L619</f>
        <v>5.13069810105617</v>
      </c>
    </row>
    <row r="620" customFormat="false" ht="12.75" hidden="false" customHeight="false" outlineLevel="0" collapsed="false">
      <c r="A620" s="0" t="s">
        <v>1624</v>
      </c>
      <c r="B620" s="0" t="n">
        <v>704662.546753</v>
      </c>
      <c r="C620" s="0" t="n">
        <v>4220184.957887</v>
      </c>
      <c r="D620" s="0" t="n">
        <v>97.6</v>
      </c>
      <c r="E620" s="0" t="n">
        <v>103.6</v>
      </c>
      <c r="F620" s="8" t="n">
        <v>38510</v>
      </c>
      <c r="G620" s="0" t="n">
        <v>69.5</v>
      </c>
      <c r="H620" s="0" t="n">
        <v>20.83</v>
      </c>
      <c r="I620" s="2" t="n">
        <f aca="false">+(H620-25)/10</f>
        <v>-0.417</v>
      </c>
      <c r="J620" s="2" t="n">
        <f aca="false">1-0.203462*(I620)+0.038233*(I620)^2-0.005554*(I620)^3</f>
        <v>1.091894682191</v>
      </c>
      <c r="K620" s="2" t="n">
        <f aca="false">+E620*J620</f>
        <v>113.120289074988</v>
      </c>
      <c r="L620" s="0" t="n">
        <v>0.1501</v>
      </c>
      <c r="M620" s="5" t="n">
        <f aca="false">1.74+1.03*0+7.51*((K620/100)^1.58)+16.53*L620-31.26*(K620/100)*L620</f>
        <v>8.03842885657968</v>
      </c>
    </row>
    <row r="621" customFormat="false" ht="12.75" hidden="false" customHeight="false" outlineLevel="0" collapsed="false">
      <c r="A621" s="0" t="s">
        <v>1625</v>
      </c>
      <c r="B621" s="0" t="n">
        <v>724390.617396</v>
      </c>
      <c r="C621" s="0" t="n">
        <v>4223260.058885</v>
      </c>
      <c r="D621" s="0" t="n">
        <v>87.6</v>
      </c>
      <c r="E621" s="0" t="n">
        <v>77.4</v>
      </c>
      <c r="F621" s="8" t="n">
        <v>38512</v>
      </c>
      <c r="G621" s="0" t="n">
        <v>71</v>
      </c>
      <c r="H621" s="0" t="n">
        <v>21.7</v>
      </c>
      <c r="I621" s="2" t="n">
        <f aca="false">+(H621-25)/10</f>
        <v>-0.33</v>
      </c>
      <c r="J621" s="2" t="n">
        <f aca="false">1-0.203462*(I621)+0.038233*(I621)^2-0.005554*(I621)^3</f>
        <v>1.071505627798</v>
      </c>
      <c r="K621" s="2" t="n">
        <f aca="false">+E621*J621</f>
        <v>82.9345355915652</v>
      </c>
      <c r="L621" s="0" t="n">
        <v>0.1738</v>
      </c>
      <c r="M621" s="5" t="n">
        <f aca="false">1.74+1.03*0+7.51*((K621/100)^1.58)+16.53*L621-31.26*(K621/100)*L621</f>
        <v>5.69490404869079</v>
      </c>
    </row>
    <row r="622" customFormat="false" ht="12.75" hidden="false" customHeight="false" outlineLevel="0" collapsed="false">
      <c r="A622" s="0" t="s">
        <v>1626</v>
      </c>
      <c r="B622" s="0" t="n">
        <v>724394.743424</v>
      </c>
      <c r="C622" s="0" t="n">
        <v>4223306.35723</v>
      </c>
      <c r="D622" s="0" t="n">
        <v>49.7</v>
      </c>
      <c r="E622" s="0" t="n">
        <v>52.1</v>
      </c>
      <c r="F622" s="8" t="n">
        <v>38512</v>
      </c>
      <c r="G622" s="0" t="n">
        <v>71</v>
      </c>
      <c r="H622" s="0" t="n">
        <v>21.7</v>
      </c>
      <c r="I622" s="2" t="n">
        <f aca="false">+(H622-25)/10</f>
        <v>-0.33</v>
      </c>
      <c r="J622" s="2" t="n">
        <f aca="false">1-0.203462*(I622)+0.038233*(I622)^2-0.005554*(I622)^3</f>
        <v>1.071505627798</v>
      </c>
      <c r="K622" s="2" t="n">
        <f aca="false">+E622*J622</f>
        <v>55.8254432082758</v>
      </c>
      <c r="L622" s="0" t="n">
        <v>0.1738</v>
      </c>
      <c r="M622" s="5" t="n">
        <f aca="false">1.74+1.03*0+7.51*((K622/100)^1.58)+16.53*L622-31.26*(K622/100)*L622</f>
        <v>4.56967372498938</v>
      </c>
    </row>
    <row r="623" customFormat="false" ht="12.75" hidden="false" customHeight="false" outlineLevel="0" collapsed="false">
      <c r="A623" s="0" t="s">
        <v>1627</v>
      </c>
      <c r="B623" s="0" t="n">
        <v>724394.653294</v>
      </c>
      <c r="C623" s="0" t="n">
        <v>4223359.511887</v>
      </c>
      <c r="D623" s="0" t="n">
        <v>43.6</v>
      </c>
      <c r="E623" s="0" t="n">
        <v>50.3</v>
      </c>
      <c r="F623" s="8" t="n">
        <v>38512</v>
      </c>
      <c r="G623" s="0" t="n">
        <v>71</v>
      </c>
      <c r="H623" s="0" t="n">
        <v>21.7</v>
      </c>
      <c r="I623" s="2" t="n">
        <f aca="false">+(H623-25)/10</f>
        <v>-0.33</v>
      </c>
      <c r="J623" s="2" t="n">
        <f aca="false">1-0.203462*(I623)+0.038233*(I623)^2-0.005554*(I623)^3</f>
        <v>1.071505627798</v>
      </c>
      <c r="K623" s="2" t="n">
        <f aca="false">+E623*J623</f>
        <v>53.8967330782394</v>
      </c>
      <c r="L623" s="0" t="n">
        <v>0.1738</v>
      </c>
      <c r="M623" s="5" t="n">
        <f aca="false">1.74+1.03*0+7.51*((K623/100)^1.58)+16.53*L623-31.26*(K623/100)*L623</f>
        <v>4.51290103864876</v>
      </c>
    </row>
    <row r="624" customFormat="false" ht="12.75" hidden="false" customHeight="false" outlineLevel="0" collapsed="false">
      <c r="A624" s="0" t="s">
        <v>1628</v>
      </c>
      <c r="B624" s="0" t="n">
        <v>724394.837617</v>
      </c>
      <c r="C624" s="0" t="n">
        <v>4223416.388164</v>
      </c>
      <c r="D624" s="0" t="n">
        <v>51.4</v>
      </c>
      <c r="E624" s="0" t="n">
        <v>53</v>
      </c>
      <c r="F624" s="8" t="n">
        <v>38512</v>
      </c>
      <c r="G624" s="0" t="n">
        <v>71</v>
      </c>
      <c r="H624" s="0" t="n">
        <v>21.7</v>
      </c>
      <c r="I624" s="2" t="n">
        <f aca="false">+(H624-25)/10</f>
        <v>-0.33</v>
      </c>
      <c r="J624" s="2" t="n">
        <f aca="false">1-0.203462*(I624)+0.038233*(I624)^2-0.005554*(I624)^3</f>
        <v>1.071505627798</v>
      </c>
      <c r="K624" s="2" t="n">
        <f aca="false">+E624*J624</f>
        <v>56.789798273294</v>
      </c>
      <c r="L624" s="0" t="n">
        <v>0.1738</v>
      </c>
      <c r="M624" s="5" t="n">
        <f aca="false">1.74+1.03*0+7.51*((K624/100)^1.58)+16.53*L624-31.26*(K624/100)*L624</f>
        <v>4.59928945705018</v>
      </c>
    </row>
    <row r="625" customFormat="false" ht="12.75" hidden="false" customHeight="false" outlineLevel="0" collapsed="false">
      <c r="A625" s="0" t="s">
        <v>1629</v>
      </c>
      <c r="B625" s="0" t="n">
        <v>724387.271186</v>
      </c>
      <c r="C625" s="0" t="n">
        <v>4223462.298187</v>
      </c>
      <c r="D625" s="0" t="n">
        <v>46.1</v>
      </c>
      <c r="E625" s="0" t="n">
        <v>50.5</v>
      </c>
      <c r="F625" s="8" t="n">
        <v>38512</v>
      </c>
      <c r="G625" s="0" t="n">
        <v>71</v>
      </c>
      <c r="H625" s="0" t="n">
        <v>21.7</v>
      </c>
      <c r="I625" s="2" t="n">
        <f aca="false">+(H625-25)/10</f>
        <v>-0.33</v>
      </c>
      <c r="J625" s="2" t="n">
        <f aca="false">1-0.203462*(I625)+0.038233*(I625)^2-0.005554*(I625)^3</f>
        <v>1.071505627798</v>
      </c>
      <c r="K625" s="2" t="n">
        <f aca="false">+E625*J625</f>
        <v>54.111034203799</v>
      </c>
      <c r="L625" s="0" t="n">
        <v>0.1738</v>
      </c>
      <c r="M625" s="5" t="n">
        <f aca="false">1.74+1.03*0+7.51*((K625/100)^1.58)+16.53*L625-31.26*(K625/100)*L625</f>
        <v>4.51904611622969</v>
      </c>
    </row>
    <row r="626" customFormat="false" ht="12.75" hidden="false" customHeight="false" outlineLevel="0" collapsed="false">
      <c r="A626" s="0" t="s">
        <v>1630</v>
      </c>
      <c r="B626" s="0" t="n">
        <v>724384.580502</v>
      </c>
      <c r="C626" s="0" t="n">
        <v>4223512.093513</v>
      </c>
      <c r="D626" s="0" t="n">
        <v>48.8</v>
      </c>
      <c r="E626" s="0" t="n">
        <v>54.7</v>
      </c>
      <c r="F626" s="8" t="n">
        <v>38512</v>
      </c>
      <c r="G626" s="0" t="n">
        <v>71</v>
      </c>
      <c r="H626" s="0" t="n">
        <v>21.7</v>
      </c>
      <c r="I626" s="2" t="n">
        <f aca="false">+(H626-25)/10</f>
        <v>-0.33</v>
      </c>
      <c r="J626" s="2" t="n">
        <f aca="false">1-0.203462*(I626)+0.038233*(I626)^2-0.005554*(I626)^3</f>
        <v>1.071505627798</v>
      </c>
      <c r="K626" s="2" t="n">
        <f aca="false">+E626*J626</f>
        <v>58.6113578405506</v>
      </c>
      <c r="L626" s="0" t="n">
        <v>0.1738</v>
      </c>
      <c r="M626" s="5" t="n">
        <f aca="false">1.74+1.03*0+7.51*((K626/100)^1.58)+16.53*L626-31.26*(K626/100)*L626</f>
        <v>4.65744037675711</v>
      </c>
    </row>
    <row r="627" customFormat="false" ht="12.75" hidden="false" customHeight="false" outlineLevel="0" collapsed="false">
      <c r="A627" s="0" t="s">
        <v>1631</v>
      </c>
      <c r="B627" s="0" t="n">
        <v>724386.182252</v>
      </c>
      <c r="C627" s="0" t="n">
        <v>4223558.936383</v>
      </c>
      <c r="D627" s="0" t="n">
        <v>46.4</v>
      </c>
      <c r="E627" s="0" t="n">
        <v>58.3</v>
      </c>
      <c r="F627" s="8" t="n">
        <v>38512</v>
      </c>
      <c r="G627" s="0" t="n">
        <v>71</v>
      </c>
      <c r="H627" s="0" t="n">
        <v>21.7</v>
      </c>
      <c r="I627" s="2" t="n">
        <f aca="false">+(H627-25)/10</f>
        <v>-0.33</v>
      </c>
      <c r="J627" s="2" t="n">
        <f aca="false">1-0.203462*(I627)+0.038233*(I627)^2-0.005554*(I627)^3</f>
        <v>1.071505627798</v>
      </c>
      <c r="K627" s="2" t="n">
        <f aca="false">+E627*J627</f>
        <v>62.4687781006234</v>
      </c>
      <c r="L627" s="0" t="n">
        <v>0.1738</v>
      </c>
      <c r="M627" s="5" t="n">
        <f aca="false">1.74+1.03*0+7.51*((K627/100)^1.58)+16.53*L627-31.26*(K627/100)*L627</f>
        <v>4.78997341345419</v>
      </c>
    </row>
    <row r="628" customFormat="false" ht="12.75" hidden="false" customHeight="false" outlineLevel="0" collapsed="false">
      <c r="A628" s="0" t="s">
        <v>1632</v>
      </c>
      <c r="B628" s="0" t="n">
        <v>724331.721897</v>
      </c>
      <c r="C628" s="0" t="n">
        <v>4223565.261994</v>
      </c>
      <c r="D628" s="0" t="n">
        <v>59.3</v>
      </c>
      <c r="E628" s="0" t="n">
        <v>65</v>
      </c>
      <c r="F628" s="8" t="n">
        <v>38512</v>
      </c>
      <c r="G628" s="0" t="n">
        <v>71</v>
      </c>
      <c r="H628" s="0" t="n">
        <v>21.7</v>
      </c>
      <c r="I628" s="2" t="n">
        <f aca="false">+(H628-25)/10</f>
        <v>-0.33</v>
      </c>
      <c r="J628" s="2" t="n">
        <f aca="false">1-0.203462*(I628)+0.038233*(I628)^2-0.005554*(I628)^3</f>
        <v>1.071505627798</v>
      </c>
      <c r="K628" s="2" t="n">
        <f aca="false">+E628*J628</f>
        <v>69.64786580687</v>
      </c>
      <c r="L628" s="0" t="n">
        <v>0.1738</v>
      </c>
      <c r="M628" s="5" t="n">
        <f aca="false">1.74+1.03*0+7.51*((K628/100)^1.58)+16.53*L628-31.26*(K628/100)*L628</f>
        <v>5.06962189186375</v>
      </c>
    </row>
    <row r="629" customFormat="false" ht="12.75" hidden="false" customHeight="false" outlineLevel="0" collapsed="false">
      <c r="A629" s="0" t="s">
        <v>1633</v>
      </c>
      <c r="B629" s="0" t="n">
        <v>724344.556682</v>
      </c>
      <c r="C629" s="0" t="n">
        <v>4223517.58037</v>
      </c>
      <c r="D629" s="0" t="n">
        <v>65.4</v>
      </c>
      <c r="E629" s="0" t="n">
        <v>58.5</v>
      </c>
      <c r="F629" s="8" t="n">
        <v>38512</v>
      </c>
      <c r="G629" s="0" t="n">
        <v>71</v>
      </c>
      <c r="H629" s="0" t="n">
        <v>21.7</v>
      </c>
      <c r="I629" s="2" t="n">
        <f aca="false">+(H629-25)/10</f>
        <v>-0.33</v>
      </c>
      <c r="J629" s="2" t="n">
        <f aca="false">1-0.203462*(I629)+0.038233*(I629)^2-0.005554*(I629)^3</f>
        <v>1.071505627798</v>
      </c>
      <c r="K629" s="2" t="n">
        <f aca="false">+E629*J629</f>
        <v>62.683079226183</v>
      </c>
      <c r="L629" s="0" t="n">
        <v>0.1738</v>
      </c>
      <c r="M629" s="5" t="n">
        <f aca="false">1.74+1.03*0+7.51*((K629/100)^1.58)+16.53*L629-31.26*(K629/100)*L629</f>
        <v>4.79770527830205</v>
      </c>
    </row>
    <row r="630" customFormat="false" ht="12.75" hidden="false" customHeight="false" outlineLevel="0" collapsed="false">
      <c r="A630" s="0" t="s">
        <v>1634</v>
      </c>
      <c r="B630" s="0" t="n">
        <v>724346.420409</v>
      </c>
      <c r="C630" s="0" t="n">
        <v>4223461.821319</v>
      </c>
      <c r="D630" s="0" t="n">
        <v>66.6</v>
      </c>
      <c r="E630" s="0" t="n">
        <v>57.2</v>
      </c>
      <c r="F630" s="8" t="n">
        <v>38512</v>
      </c>
      <c r="G630" s="0" t="n">
        <v>71</v>
      </c>
      <c r="H630" s="0" t="n">
        <v>21.7</v>
      </c>
      <c r="I630" s="2" t="n">
        <f aca="false">+(H630-25)/10</f>
        <v>-0.33</v>
      </c>
      <c r="J630" s="2" t="n">
        <f aca="false">1-0.203462*(I630)+0.038233*(I630)^2-0.005554*(I630)^3</f>
        <v>1.071505627798</v>
      </c>
      <c r="K630" s="2" t="n">
        <f aca="false">+E630*J630</f>
        <v>61.2901219100456</v>
      </c>
      <c r="L630" s="0" t="n">
        <v>0.1738</v>
      </c>
      <c r="M630" s="5" t="n">
        <f aca="false">1.74+1.03*0+7.51*((K630/100)^1.58)+16.53*L630-31.26*(K630/100)*L630</f>
        <v>4.74813805607408</v>
      </c>
    </row>
    <row r="631" customFormat="false" ht="12.75" hidden="false" customHeight="false" outlineLevel="0" collapsed="false">
      <c r="A631" s="0" t="s">
        <v>1635</v>
      </c>
      <c r="B631" s="0" t="n">
        <v>724356.981346</v>
      </c>
      <c r="C631" s="0" t="n">
        <v>4223409.757598</v>
      </c>
      <c r="D631" s="0" t="n">
        <v>53.5</v>
      </c>
      <c r="E631" s="0" t="n">
        <v>56.9</v>
      </c>
      <c r="F631" s="8" t="n">
        <v>38512</v>
      </c>
      <c r="G631" s="0" t="n">
        <v>71</v>
      </c>
      <c r="H631" s="0" t="n">
        <v>21.7</v>
      </c>
      <c r="I631" s="2" t="n">
        <f aca="false">+(H631-25)/10</f>
        <v>-0.33</v>
      </c>
      <c r="J631" s="2" t="n">
        <f aca="false">1-0.203462*(I631)+0.038233*(I631)^2-0.005554*(I631)^3</f>
        <v>1.071505627798</v>
      </c>
      <c r="K631" s="2" t="n">
        <f aca="false">+E631*J631</f>
        <v>60.9686702217062</v>
      </c>
      <c r="L631" s="0" t="n">
        <v>0.1738</v>
      </c>
      <c r="M631" s="5" t="n">
        <f aca="false">1.74+1.03*0+7.51*((K631/100)^1.58)+16.53*L631-31.26*(K631/100)*L631</f>
        <v>4.73693182880793</v>
      </c>
    </row>
    <row r="632" customFormat="false" ht="12.75" hidden="false" customHeight="false" outlineLevel="0" collapsed="false">
      <c r="A632" s="0" t="s">
        <v>1636</v>
      </c>
      <c r="B632" s="0" t="n">
        <v>724352.908658</v>
      </c>
      <c r="C632" s="0" t="n">
        <v>4223352.624072</v>
      </c>
      <c r="D632" s="0" t="n">
        <v>63</v>
      </c>
      <c r="E632" s="0" t="n">
        <v>53.1</v>
      </c>
      <c r="F632" s="8" t="n">
        <v>38512</v>
      </c>
      <c r="G632" s="0" t="n">
        <v>71</v>
      </c>
      <c r="H632" s="0" t="n">
        <v>21.7</v>
      </c>
      <c r="I632" s="2" t="n">
        <f aca="false">+(H632-25)/10</f>
        <v>-0.33</v>
      </c>
      <c r="J632" s="2" t="n">
        <f aca="false">1-0.203462*(I632)+0.038233*(I632)^2-0.005554*(I632)^3</f>
        <v>1.071505627798</v>
      </c>
      <c r="K632" s="2" t="n">
        <f aca="false">+E632*J632</f>
        <v>56.8969488360738</v>
      </c>
      <c r="L632" s="0" t="n">
        <v>0.1738</v>
      </c>
      <c r="M632" s="5" t="n">
        <f aca="false">1.74+1.03*0+7.51*((K632/100)^1.58)+16.53*L632-31.26*(K632/100)*L632</f>
        <v>4.60263030655946</v>
      </c>
    </row>
    <row r="633" customFormat="false" ht="12.75" hidden="false" customHeight="false" outlineLevel="0" collapsed="false">
      <c r="A633" s="0" t="s">
        <v>1637</v>
      </c>
      <c r="B633" s="0" t="n">
        <v>724348.212095</v>
      </c>
      <c r="C633" s="0" t="n">
        <v>4223290.755271</v>
      </c>
      <c r="D633" s="0" t="n">
        <v>62.8</v>
      </c>
      <c r="E633" s="0" t="n">
        <v>57.4</v>
      </c>
      <c r="F633" s="8" t="n">
        <v>38512</v>
      </c>
      <c r="G633" s="0" t="n">
        <v>71</v>
      </c>
      <c r="H633" s="0" t="n">
        <v>21.7</v>
      </c>
      <c r="I633" s="2" t="n">
        <f aca="false">+(H633-25)/10</f>
        <v>-0.33</v>
      </c>
      <c r="J633" s="2" t="n">
        <f aca="false">1-0.203462*(I633)+0.038233*(I633)^2-0.005554*(I633)^3</f>
        <v>1.071505627798</v>
      </c>
      <c r="K633" s="2" t="n">
        <f aca="false">+E633*J633</f>
        <v>61.5044230356052</v>
      </c>
      <c r="L633" s="0" t="n">
        <v>0.1738</v>
      </c>
      <c r="M633" s="5" t="n">
        <f aca="false">1.74+1.03*0+7.51*((K633/100)^1.58)+16.53*L633-31.26*(K633/100)*L633</f>
        <v>4.75565741278785</v>
      </c>
    </row>
    <row r="634" customFormat="false" ht="12.75" hidden="false" customHeight="false" outlineLevel="0" collapsed="false">
      <c r="A634" s="0" t="s">
        <v>1638</v>
      </c>
      <c r="B634" s="0" t="n">
        <v>724349.491074</v>
      </c>
      <c r="C634" s="0" t="n">
        <v>4223235.836414</v>
      </c>
      <c r="D634" s="0" t="n">
        <v>58.6</v>
      </c>
      <c r="E634" s="0" t="n">
        <v>65.3</v>
      </c>
      <c r="F634" s="8" t="n">
        <v>38512</v>
      </c>
      <c r="G634" s="0" t="n">
        <v>71</v>
      </c>
      <c r="H634" s="0" t="n">
        <v>21.7</v>
      </c>
      <c r="I634" s="2" t="n">
        <f aca="false">+(H634-25)/10</f>
        <v>-0.33</v>
      </c>
      <c r="J634" s="2" t="n">
        <f aca="false">1-0.203462*(I634)+0.038233*(I634)^2-0.005554*(I634)^3</f>
        <v>1.071505627798</v>
      </c>
      <c r="K634" s="2" t="n">
        <f aca="false">+E634*J634</f>
        <v>69.9693174952094</v>
      </c>
      <c r="L634" s="0" t="n">
        <v>0.1738</v>
      </c>
      <c r="M634" s="5" t="n">
        <f aca="false">1.74+1.03*0+7.51*((K634/100)^1.58)+16.53*L634-31.26*(K634/100)*L634</f>
        <v>5.08312308092235</v>
      </c>
    </row>
    <row r="635" customFormat="false" ht="12.75" hidden="false" customHeight="false" outlineLevel="0" collapsed="false">
      <c r="A635" s="0" t="s">
        <v>1639</v>
      </c>
      <c r="B635" s="0" t="n">
        <v>724282.284184</v>
      </c>
      <c r="C635" s="0" t="n">
        <v>4223246.828633</v>
      </c>
      <c r="D635" s="0" t="n">
        <v>50.2</v>
      </c>
      <c r="E635" s="0" t="n">
        <v>53.4</v>
      </c>
      <c r="F635" s="8" t="n">
        <v>38512</v>
      </c>
      <c r="G635" s="0" t="n">
        <v>71</v>
      </c>
      <c r="H635" s="0" t="n">
        <v>21.7</v>
      </c>
      <c r="I635" s="2" t="n">
        <f aca="false">+(H635-25)/10</f>
        <v>-0.33</v>
      </c>
      <c r="J635" s="2" t="n">
        <f aca="false">1-0.203462*(I635)+0.038233*(I635)^2-0.005554*(I635)^3</f>
        <v>1.071505627798</v>
      </c>
      <c r="K635" s="2" t="n">
        <f aca="false">+E635*J635</f>
        <v>57.2184005244132</v>
      </c>
      <c r="L635" s="0" t="n">
        <v>0.1738</v>
      </c>
      <c r="M635" s="5" t="n">
        <f aca="false">1.74+1.03*0+7.51*((K635/100)^1.58)+16.53*L635-31.26*(K635/100)*L635</f>
        <v>4.61271290318838</v>
      </c>
    </row>
    <row r="636" customFormat="false" ht="12.75" hidden="false" customHeight="false" outlineLevel="0" collapsed="false">
      <c r="A636" s="0" t="s">
        <v>1640</v>
      </c>
      <c r="B636" s="0" t="n">
        <v>724281.793731</v>
      </c>
      <c r="C636" s="0" t="n">
        <v>4223288.130376</v>
      </c>
      <c r="D636" s="0" t="n">
        <v>52.8</v>
      </c>
      <c r="E636" s="0" t="n">
        <v>56.5</v>
      </c>
      <c r="F636" s="8" t="n">
        <v>38512</v>
      </c>
      <c r="G636" s="0" t="n">
        <v>71</v>
      </c>
      <c r="H636" s="0" t="n">
        <v>21.7</v>
      </c>
      <c r="I636" s="2" t="n">
        <f aca="false">+(H636-25)/10</f>
        <v>-0.33</v>
      </c>
      <c r="J636" s="2" t="n">
        <f aca="false">1-0.203462*(I636)+0.038233*(I636)^2-0.005554*(I636)^3</f>
        <v>1.071505627798</v>
      </c>
      <c r="K636" s="2" t="n">
        <f aca="false">+E636*J636</f>
        <v>60.540067970587</v>
      </c>
      <c r="L636" s="0" t="n">
        <v>0.1738</v>
      </c>
      <c r="M636" s="5" t="n">
        <f aca="false">1.74+1.03*0+7.51*((K636/100)^1.58)+16.53*L636-31.26*(K636/100)*L636</f>
        <v>4.72212640115478</v>
      </c>
    </row>
    <row r="637" customFormat="false" ht="12.75" hidden="false" customHeight="false" outlineLevel="0" collapsed="false">
      <c r="A637" s="0" t="s">
        <v>1641</v>
      </c>
      <c r="B637" s="0" t="n">
        <v>724281.462485</v>
      </c>
      <c r="C637" s="0" t="n">
        <v>4223345.281129</v>
      </c>
      <c r="D637" s="0" t="n">
        <v>43.2</v>
      </c>
      <c r="E637" s="0" t="n">
        <v>53.4</v>
      </c>
      <c r="F637" s="8" t="n">
        <v>38512</v>
      </c>
      <c r="G637" s="0" t="n">
        <v>71</v>
      </c>
      <c r="H637" s="0" t="n">
        <v>21.7</v>
      </c>
      <c r="I637" s="2" t="n">
        <f aca="false">+(H637-25)/10</f>
        <v>-0.33</v>
      </c>
      <c r="J637" s="2" t="n">
        <f aca="false">1-0.203462*(I637)+0.038233*(I637)^2-0.005554*(I637)^3</f>
        <v>1.071505627798</v>
      </c>
      <c r="K637" s="2" t="n">
        <f aca="false">+E637*J637</f>
        <v>57.2184005244132</v>
      </c>
      <c r="L637" s="0" t="n">
        <v>0.1738</v>
      </c>
      <c r="M637" s="5" t="n">
        <f aca="false">1.74+1.03*0+7.51*((K637/100)^1.58)+16.53*L637-31.26*(K637/100)*L637</f>
        <v>4.61271290318838</v>
      </c>
    </row>
    <row r="638" customFormat="false" ht="12.75" hidden="false" customHeight="false" outlineLevel="0" collapsed="false">
      <c r="A638" s="0" t="s">
        <v>1642</v>
      </c>
      <c r="B638" s="0" t="n">
        <v>724289.121441</v>
      </c>
      <c r="C638" s="0" t="n">
        <v>4223379.928359</v>
      </c>
      <c r="D638" s="0" t="n">
        <v>39</v>
      </c>
      <c r="E638" s="0" t="n">
        <v>51.9</v>
      </c>
      <c r="F638" s="8" t="n">
        <v>38512</v>
      </c>
      <c r="G638" s="0" t="n">
        <v>71</v>
      </c>
      <c r="H638" s="0" t="n">
        <v>21.7</v>
      </c>
      <c r="I638" s="2" t="n">
        <f aca="false">+(H638-25)/10</f>
        <v>-0.33</v>
      </c>
      <c r="J638" s="2" t="n">
        <f aca="false">1-0.203462*(I638)+0.038233*(I638)^2-0.005554*(I638)^3</f>
        <v>1.071505627798</v>
      </c>
      <c r="K638" s="2" t="n">
        <f aca="false">+E638*J638</f>
        <v>55.6111420827162</v>
      </c>
      <c r="L638" s="0" t="n">
        <v>0.1738</v>
      </c>
      <c r="M638" s="5" t="n">
        <f aca="false">1.74+1.03*0+7.51*((K638/100)^1.58)+16.53*L638-31.26*(K638/100)*L638</f>
        <v>4.56320327287509</v>
      </c>
    </row>
    <row r="639" customFormat="false" ht="12.75" hidden="false" customHeight="false" outlineLevel="0" collapsed="false">
      <c r="A639" s="0" t="s">
        <v>1643</v>
      </c>
      <c r="B639" s="0" t="n">
        <v>724287.363701</v>
      </c>
      <c r="C639" s="0" t="n">
        <v>4223434.087636</v>
      </c>
      <c r="D639" s="0" t="n">
        <v>49.2</v>
      </c>
      <c r="E639" s="0" t="n">
        <v>46.3</v>
      </c>
      <c r="F639" s="8" t="n">
        <v>38512</v>
      </c>
      <c r="G639" s="0" t="n">
        <v>71</v>
      </c>
      <c r="H639" s="0" t="n">
        <v>21.7</v>
      </c>
      <c r="I639" s="2" t="n">
        <f aca="false">+(H639-25)/10</f>
        <v>-0.33</v>
      </c>
      <c r="J639" s="2" t="n">
        <f aca="false">1-0.203462*(I639)+0.038233*(I639)^2-0.005554*(I639)^3</f>
        <v>1.071505627798</v>
      </c>
      <c r="K639" s="2" t="n">
        <f aca="false">+E639*J639</f>
        <v>49.6107105670474</v>
      </c>
      <c r="L639" s="0" t="n">
        <v>0.1738</v>
      </c>
      <c r="M639" s="5" t="n">
        <f aca="false">1.74+1.03*0+7.51*((K639/100)^1.58)+16.53*L639-31.26*(K639/100)*L639</f>
        <v>4.39869790001596</v>
      </c>
    </row>
    <row r="640" customFormat="false" ht="12.75" hidden="false" customHeight="false" outlineLevel="0" collapsed="false">
      <c r="A640" s="0" t="s">
        <v>1644</v>
      </c>
      <c r="B640" s="0" t="n">
        <v>724285.409035</v>
      </c>
      <c r="C640" s="0" t="n">
        <v>4223484.891744</v>
      </c>
      <c r="D640" s="0" t="n">
        <v>38.5</v>
      </c>
      <c r="E640" s="0" t="n">
        <v>49.7</v>
      </c>
      <c r="F640" s="8" t="n">
        <v>38512</v>
      </c>
      <c r="G640" s="0" t="n">
        <v>71</v>
      </c>
      <c r="H640" s="0" t="n">
        <v>21.7</v>
      </c>
      <c r="I640" s="2" t="n">
        <f aca="false">+(H640-25)/10</f>
        <v>-0.33</v>
      </c>
      <c r="J640" s="2" t="n">
        <f aca="false">1-0.203462*(I640)+0.038233*(I640)^2-0.005554*(I640)^3</f>
        <v>1.071505627798</v>
      </c>
      <c r="K640" s="2" t="n">
        <f aca="false">+E640*J640</f>
        <v>53.2538297015606</v>
      </c>
      <c r="L640" s="0" t="n">
        <v>0.1738</v>
      </c>
      <c r="M640" s="5" t="n">
        <f aca="false">1.74+1.03*0+7.51*((K640/100)^1.58)+16.53*L640-31.26*(K640/100)*L640</f>
        <v>4.49471193025796</v>
      </c>
    </row>
    <row r="641" customFormat="false" ht="12.75" hidden="false" customHeight="false" outlineLevel="0" collapsed="false">
      <c r="A641" s="0" t="s">
        <v>1645</v>
      </c>
      <c r="B641" s="0" t="n">
        <v>724280.556525</v>
      </c>
      <c r="C641" s="0" t="n">
        <v>4223534.208686</v>
      </c>
      <c r="D641" s="0" t="n">
        <v>40.5</v>
      </c>
      <c r="E641" s="0" t="n">
        <v>47.1</v>
      </c>
      <c r="F641" s="8" t="n">
        <v>38512</v>
      </c>
      <c r="G641" s="0" t="n">
        <v>71</v>
      </c>
      <c r="H641" s="0" t="n">
        <v>21.7</v>
      </c>
      <c r="I641" s="2" t="n">
        <f aca="false">+(H641-25)/10</f>
        <v>-0.33</v>
      </c>
      <c r="J641" s="2" t="n">
        <f aca="false">1-0.203462*(I641)+0.038233*(I641)^2-0.005554*(I641)^3</f>
        <v>1.071505627798</v>
      </c>
      <c r="K641" s="2" t="n">
        <f aca="false">+E641*J641</f>
        <v>50.4679150692858</v>
      </c>
      <c r="L641" s="0" t="n">
        <v>0.1738</v>
      </c>
      <c r="M641" s="5" t="n">
        <f aca="false">1.74+1.03*0+7.51*((K641/100)^1.58)+16.53*L641-31.26*(K641/100)*L641</f>
        <v>4.42020000058799</v>
      </c>
    </row>
    <row r="642" customFormat="false" ht="12.75" hidden="false" customHeight="false" outlineLevel="0" collapsed="false">
      <c r="A642" s="0" t="s">
        <v>1646</v>
      </c>
      <c r="B642" s="0" t="n">
        <v>724279.788889</v>
      </c>
      <c r="C642" s="0" t="n">
        <v>4223576.331349</v>
      </c>
      <c r="D642" s="0" t="n">
        <v>43</v>
      </c>
      <c r="E642" s="0" t="n">
        <v>53.9</v>
      </c>
      <c r="F642" s="8" t="n">
        <v>38512</v>
      </c>
      <c r="G642" s="0" t="n">
        <v>71</v>
      </c>
      <c r="H642" s="0" t="n">
        <v>21.7</v>
      </c>
      <c r="I642" s="2" t="n">
        <f aca="false">+(H642-25)/10</f>
        <v>-0.33</v>
      </c>
      <c r="J642" s="2" t="n">
        <f aca="false">1-0.203462*(I642)+0.038233*(I642)^2-0.005554*(I642)^3</f>
        <v>1.071505627798</v>
      </c>
      <c r="K642" s="2" t="n">
        <f aca="false">+E642*J642</f>
        <v>57.7541533383122</v>
      </c>
      <c r="L642" s="0" t="n">
        <v>0.1738</v>
      </c>
      <c r="M642" s="5" t="n">
        <f aca="false">1.74+1.03*0+7.51*((K642/100)^1.58)+16.53*L642-31.26*(K642/100)*L642</f>
        <v>4.62971691918542</v>
      </c>
    </row>
    <row r="643" customFormat="false" ht="12.75" hidden="false" customHeight="false" outlineLevel="0" collapsed="false">
      <c r="A643" s="0" t="s">
        <v>1647</v>
      </c>
      <c r="B643" s="0" t="n">
        <v>724215.523568</v>
      </c>
      <c r="C643" s="0" t="n">
        <v>4223587.330678</v>
      </c>
      <c r="D643" s="0" t="n">
        <v>49.7</v>
      </c>
      <c r="E643" s="0" t="n">
        <v>51.4</v>
      </c>
      <c r="F643" s="8" t="n">
        <v>38512</v>
      </c>
      <c r="G643" s="0" t="n">
        <v>71</v>
      </c>
      <c r="H643" s="0" t="n">
        <v>21.7</v>
      </c>
      <c r="I643" s="2" t="n">
        <f aca="false">+(H643-25)/10</f>
        <v>-0.33</v>
      </c>
      <c r="J643" s="2" t="n">
        <f aca="false">1-0.203462*(I643)+0.038233*(I643)^2-0.005554*(I643)^3</f>
        <v>1.071505627798</v>
      </c>
      <c r="K643" s="2" t="n">
        <f aca="false">+E643*J643</f>
        <v>55.0753892688172</v>
      </c>
      <c r="L643" s="0" t="n">
        <v>0.1738</v>
      </c>
      <c r="M643" s="5" t="n">
        <f aca="false">1.74+1.03*0+7.51*((K643/100)^1.58)+16.53*L643-31.26*(K643/100)*L643</f>
        <v>4.54720420927364</v>
      </c>
    </row>
    <row r="644" customFormat="false" ht="12.75" hidden="false" customHeight="false" outlineLevel="0" collapsed="false">
      <c r="A644" s="0" t="s">
        <v>1648</v>
      </c>
      <c r="B644" s="0" t="n">
        <v>724216.376334</v>
      </c>
      <c r="C644" s="0" t="n">
        <v>4223540.202435</v>
      </c>
      <c r="D644" s="0" t="n">
        <v>49.4</v>
      </c>
      <c r="E644" s="0" t="n">
        <v>53.6</v>
      </c>
      <c r="F644" s="8" t="n">
        <v>38512</v>
      </c>
      <c r="G644" s="0" t="n">
        <v>71</v>
      </c>
      <c r="H644" s="0" t="n">
        <v>21.7</v>
      </c>
      <c r="I644" s="2" t="n">
        <f aca="false">+(H644-25)/10</f>
        <v>-0.33</v>
      </c>
      <c r="J644" s="2" t="n">
        <f aca="false">1-0.203462*(I644)+0.038233*(I644)^2-0.005554*(I644)^3</f>
        <v>1.071505627798</v>
      </c>
      <c r="K644" s="2" t="n">
        <f aca="false">+E644*J644</f>
        <v>57.4327016499728</v>
      </c>
      <c r="L644" s="0" t="n">
        <v>0.1738</v>
      </c>
      <c r="M644" s="5" t="n">
        <f aca="false">1.74+1.03*0+7.51*((K644/100)^1.58)+16.53*L644-31.26*(K644/100)*L644</f>
        <v>4.61948459552606</v>
      </c>
    </row>
    <row r="645" customFormat="false" ht="12.75" hidden="false" customHeight="false" outlineLevel="0" collapsed="false">
      <c r="A645" s="0" t="s">
        <v>1649</v>
      </c>
      <c r="B645" s="0" t="n">
        <v>724221.01552</v>
      </c>
      <c r="C645" s="0" t="n">
        <v>4223492.879888</v>
      </c>
      <c r="D645" s="0" t="n">
        <v>51.5</v>
      </c>
      <c r="E645" s="0" t="n">
        <v>55.1</v>
      </c>
      <c r="F645" s="8" t="n">
        <v>38512</v>
      </c>
      <c r="G645" s="0" t="n">
        <v>71</v>
      </c>
      <c r="H645" s="0" t="n">
        <v>21.7</v>
      </c>
      <c r="I645" s="2" t="n">
        <f aca="false">+(H645-25)/10</f>
        <v>-0.33</v>
      </c>
      <c r="J645" s="2" t="n">
        <f aca="false">1-0.203462*(I645)+0.038233*(I645)^2-0.005554*(I645)^3</f>
        <v>1.071505627798</v>
      </c>
      <c r="K645" s="2" t="n">
        <f aca="false">+E645*J645</f>
        <v>59.0399600916698</v>
      </c>
      <c r="L645" s="0" t="n">
        <v>0.1738</v>
      </c>
      <c r="M645" s="5" t="n">
        <f aca="false">1.74+1.03*0+7.51*((K645/100)^1.58)+16.53*L645-31.26*(K645/100)*L645</f>
        <v>4.67153969145851</v>
      </c>
    </row>
    <row r="646" customFormat="false" ht="12.75" hidden="false" customHeight="false" outlineLevel="0" collapsed="false">
      <c r="A646" s="0" t="s">
        <v>1650</v>
      </c>
      <c r="B646" s="0" t="n">
        <v>724232.035109</v>
      </c>
      <c r="C646" s="0" t="n">
        <v>4223451.190021</v>
      </c>
      <c r="D646" s="0" t="n">
        <v>48.7</v>
      </c>
      <c r="E646" s="0" t="n">
        <v>55.3</v>
      </c>
      <c r="F646" s="8" t="n">
        <v>38512</v>
      </c>
      <c r="G646" s="0" t="n">
        <v>71</v>
      </c>
      <c r="H646" s="0" t="n">
        <v>21.7</v>
      </c>
      <c r="I646" s="2" t="n">
        <f aca="false">+(H646-25)/10</f>
        <v>-0.33</v>
      </c>
      <c r="J646" s="2" t="n">
        <f aca="false">1-0.203462*(I646)+0.038233*(I646)^2-0.005554*(I646)^3</f>
        <v>1.071505627798</v>
      </c>
      <c r="K646" s="2" t="n">
        <f aca="false">+E646*J646</f>
        <v>59.2542612172294</v>
      </c>
      <c r="L646" s="0" t="n">
        <v>0.1738</v>
      </c>
      <c r="M646" s="5" t="n">
        <f aca="false">1.74+1.03*0+7.51*((K646/100)^1.58)+16.53*L646-31.26*(K646/100)*L646</f>
        <v>4.67864853294777</v>
      </c>
    </row>
    <row r="647" customFormat="false" ht="12.75" hidden="false" customHeight="false" outlineLevel="0" collapsed="false">
      <c r="A647" s="0" t="s">
        <v>1651</v>
      </c>
      <c r="B647" s="0" t="n">
        <v>724226.316283</v>
      </c>
      <c r="C647" s="0" t="n">
        <v>4223417.443807</v>
      </c>
      <c r="D647" s="0" t="n">
        <v>59.9</v>
      </c>
      <c r="E647" s="0" t="n">
        <v>61.6</v>
      </c>
      <c r="F647" s="8" t="n">
        <v>38512</v>
      </c>
      <c r="G647" s="0" t="n">
        <v>71</v>
      </c>
      <c r="H647" s="0" t="n">
        <v>21.7</v>
      </c>
      <c r="I647" s="2" t="n">
        <f aca="false">+(H647-25)/10</f>
        <v>-0.33</v>
      </c>
      <c r="J647" s="2" t="n">
        <f aca="false">1-0.203462*(I647)+0.038233*(I647)^2-0.005554*(I647)^3</f>
        <v>1.071505627798</v>
      </c>
      <c r="K647" s="2" t="n">
        <f aca="false">+E647*J647</f>
        <v>66.0047466723568</v>
      </c>
      <c r="L647" s="0" t="n">
        <v>0.1738</v>
      </c>
      <c r="M647" s="5" t="n">
        <f aca="false">1.74+1.03*0+7.51*((K647/100)^1.58)+16.53*L647-31.26*(K647/100)*L647</f>
        <v>4.92243331965375</v>
      </c>
    </row>
    <row r="648" customFormat="false" ht="12.75" hidden="false" customHeight="false" outlineLevel="0" collapsed="false">
      <c r="A648" s="0" t="s">
        <v>1652</v>
      </c>
      <c r="B648" s="0" t="n">
        <v>724232.798869</v>
      </c>
      <c r="C648" s="0" t="n">
        <v>4223343.054364</v>
      </c>
      <c r="D648" s="0" t="n">
        <v>68.4</v>
      </c>
      <c r="E648" s="0" t="n">
        <v>57.2</v>
      </c>
      <c r="F648" s="8" t="n">
        <v>38512</v>
      </c>
      <c r="G648" s="0" t="n">
        <v>71</v>
      </c>
      <c r="H648" s="0" t="n">
        <v>21.7</v>
      </c>
      <c r="I648" s="2" t="n">
        <f aca="false">+(H648-25)/10</f>
        <v>-0.33</v>
      </c>
      <c r="J648" s="2" t="n">
        <f aca="false">1-0.203462*(I648)+0.038233*(I648)^2-0.005554*(I648)^3</f>
        <v>1.071505627798</v>
      </c>
      <c r="K648" s="2" t="n">
        <f aca="false">+E648*J648</f>
        <v>61.2901219100456</v>
      </c>
      <c r="L648" s="0" t="n">
        <v>0.1738</v>
      </c>
      <c r="M648" s="5" t="n">
        <f aca="false">1.74+1.03*0+7.51*((K648/100)^1.58)+16.53*L648-31.26*(K648/100)*L648</f>
        <v>4.74813805607408</v>
      </c>
    </row>
    <row r="649" customFormat="false" ht="12.75" hidden="false" customHeight="false" outlineLevel="0" collapsed="false">
      <c r="A649" s="0" t="s">
        <v>1653</v>
      </c>
      <c r="B649" s="0" t="n">
        <v>724234.126519</v>
      </c>
      <c r="C649" s="0" t="n">
        <v>4223289.524092</v>
      </c>
      <c r="D649" s="0" t="n">
        <v>60.8</v>
      </c>
      <c r="E649" s="0" t="n">
        <v>66</v>
      </c>
      <c r="F649" s="8" t="n">
        <v>38512</v>
      </c>
      <c r="G649" s="0" t="n">
        <v>71</v>
      </c>
      <c r="H649" s="0" t="n">
        <v>21.7</v>
      </c>
      <c r="I649" s="2" t="n">
        <f aca="false">+(H649-25)/10</f>
        <v>-0.33</v>
      </c>
      <c r="J649" s="2" t="n">
        <f aca="false">1-0.203462*(I649)+0.038233*(I649)^2-0.005554*(I649)^3</f>
        <v>1.071505627798</v>
      </c>
      <c r="K649" s="2" t="n">
        <f aca="false">+E649*J649</f>
        <v>70.719371434668</v>
      </c>
      <c r="L649" s="0" t="n">
        <v>0.1738</v>
      </c>
      <c r="M649" s="5" t="n">
        <f aca="false">1.74+1.03*0+7.51*((K649/100)^1.58)+16.53*L649-31.26*(K649/100)*L649</f>
        <v>5.11494688865357</v>
      </c>
    </row>
    <row r="650" customFormat="false" ht="12.75" hidden="false" customHeight="false" outlineLevel="0" collapsed="false">
      <c r="A650" s="0" t="s">
        <v>1654</v>
      </c>
      <c r="B650" s="0" t="n">
        <v>724231.847682</v>
      </c>
      <c r="C650" s="0" t="n">
        <v>4223250.96703</v>
      </c>
      <c r="D650" s="0" t="n">
        <v>55.7</v>
      </c>
      <c r="E650" s="0" t="n">
        <v>52.4</v>
      </c>
      <c r="F650" s="8" t="n">
        <v>38512</v>
      </c>
      <c r="G650" s="0" t="n">
        <v>71</v>
      </c>
      <c r="H650" s="0" t="n">
        <v>21.7</v>
      </c>
      <c r="I650" s="2" t="n">
        <f aca="false">+(H650-25)/10</f>
        <v>-0.33</v>
      </c>
      <c r="J650" s="2" t="n">
        <f aca="false">1-0.203462*(I650)+0.038233*(I650)^2-0.005554*(I650)^3</f>
        <v>1.071505627798</v>
      </c>
      <c r="K650" s="2" t="n">
        <f aca="false">+E650*J650</f>
        <v>56.1468948966152</v>
      </c>
      <c r="L650" s="0" t="n">
        <v>0.1738</v>
      </c>
      <c r="M650" s="5" t="n">
        <f aca="false">1.74+1.03*0+7.51*((K650/100)^1.58)+16.53*L650-31.26*(K650/100)*L650</f>
        <v>4.57945508462358</v>
      </c>
    </row>
    <row r="651" customFormat="false" ht="12.75" hidden="false" customHeight="false" outlineLevel="0" collapsed="false">
      <c r="A651" s="0" t="s">
        <v>1655</v>
      </c>
      <c r="B651" s="0" t="n">
        <v>724179.532619</v>
      </c>
      <c r="C651" s="0" t="n">
        <v>4223247.197152</v>
      </c>
      <c r="D651" s="0" t="n">
        <v>62.1</v>
      </c>
      <c r="E651" s="0" t="n">
        <v>66.5</v>
      </c>
      <c r="F651" s="8" t="n">
        <v>38512</v>
      </c>
      <c r="G651" s="0" t="n">
        <v>71</v>
      </c>
      <c r="H651" s="0" t="n">
        <v>21.7</v>
      </c>
      <c r="I651" s="2" t="n">
        <f aca="false">+(H651-25)/10</f>
        <v>-0.33</v>
      </c>
      <c r="J651" s="2" t="n">
        <f aca="false">1-0.203462*(I651)+0.038233*(I651)^2-0.005554*(I651)^3</f>
        <v>1.071505627798</v>
      </c>
      <c r="K651" s="2" t="n">
        <f aca="false">+E651*J651</f>
        <v>71.255124248567</v>
      </c>
      <c r="L651" s="0" t="n">
        <v>0.1738</v>
      </c>
      <c r="M651" s="5" t="n">
        <f aca="false">1.74+1.03*0+7.51*((K651/100)^1.58)+16.53*L651-31.26*(K651/100)*L651</f>
        <v>5.13795247319338</v>
      </c>
    </row>
    <row r="652" customFormat="false" ht="12.75" hidden="false" customHeight="false" outlineLevel="0" collapsed="false">
      <c r="A652" s="0" t="s">
        <v>1656</v>
      </c>
      <c r="B652" s="0" t="n">
        <v>724180.325378</v>
      </c>
      <c r="C652" s="0" t="n">
        <v>4223293.839853</v>
      </c>
      <c r="D652" s="0" t="n">
        <v>71.8</v>
      </c>
      <c r="E652" s="0" t="n">
        <v>61.2</v>
      </c>
      <c r="F652" s="8" t="n">
        <v>38512</v>
      </c>
      <c r="G652" s="0" t="n">
        <v>71</v>
      </c>
      <c r="H652" s="0" t="n">
        <v>21.7</v>
      </c>
      <c r="I652" s="2" t="n">
        <f aca="false">+(H652-25)/10</f>
        <v>-0.33</v>
      </c>
      <c r="J652" s="2" t="n">
        <f aca="false">1-0.203462*(I652)+0.038233*(I652)^2-0.005554*(I652)^3</f>
        <v>1.071505627798</v>
      </c>
      <c r="K652" s="2" t="n">
        <f aca="false">+E652*J652</f>
        <v>65.5761444212376</v>
      </c>
      <c r="L652" s="0" t="n">
        <v>0.1738</v>
      </c>
      <c r="M652" s="5" t="n">
        <f aca="false">1.74+1.03*0+7.51*((K652/100)^1.58)+16.53*L652-31.26*(K652/100)*L652</f>
        <v>4.90582723640509</v>
      </c>
    </row>
    <row r="653" customFormat="false" ht="12.75" hidden="false" customHeight="false" outlineLevel="0" collapsed="false">
      <c r="A653" s="0" t="s">
        <v>1657</v>
      </c>
      <c r="B653" s="0" t="n">
        <v>724180.343982</v>
      </c>
      <c r="C653" s="0" t="n">
        <v>4223353.281494</v>
      </c>
      <c r="D653" s="0" t="n">
        <v>60.9</v>
      </c>
      <c r="E653" s="0" t="n">
        <v>59.7</v>
      </c>
      <c r="F653" s="8" t="n">
        <v>38512</v>
      </c>
      <c r="G653" s="0" t="n">
        <v>71</v>
      </c>
      <c r="H653" s="0" t="n">
        <v>21.7</v>
      </c>
      <c r="I653" s="2" t="n">
        <f aca="false">+(H653-25)/10</f>
        <v>-0.33</v>
      </c>
      <c r="J653" s="2" t="n">
        <f aca="false">1-0.203462*(I653)+0.038233*(I653)^2-0.005554*(I653)^3</f>
        <v>1.071505627798</v>
      </c>
      <c r="K653" s="2" t="n">
        <f aca="false">+E653*J653</f>
        <v>63.9688859795406</v>
      </c>
      <c r="L653" s="0" t="n">
        <v>0.1738</v>
      </c>
      <c r="M653" s="5" t="n">
        <f aca="false">1.74+1.03*0+7.51*((K653/100)^1.58)+16.53*L653-31.26*(K653/100)*L653</f>
        <v>4.84490213751633</v>
      </c>
    </row>
    <row r="654" customFormat="false" ht="12.75" hidden="false" customHeight="false" outlineLevel="0" collapsed="false">
      <c r="A654" s="0" t="s">
        <v>1658</v>
      </c>
      <c r="B654" s="0" t="n">
        <v>724170.298738</v>
      </c>
      <c r="C654" s="0" t="n">
        <v>4223391.77739</v>
      </c>
      <c r="D654" s="0" t="n">
        <v>54.7</v>
      </c>
      <c r="E654" s="0" t="n">
        <v>55.6</v>
      </c>
      <c r="F654" s="8" t="n">
        <v>38512</v>
      </c>
      <c r="G654" s="0" t="n">
        <v>71</v>
      </c>
      <c r="H654" s="0" t="n">
        <v>21.7</v>
      </c>
      <c r="I654" s="2" t="n">
        <f aca="false">+(H654-25)/10</f>
        <v>-0.33</v>
      </c>
      <c r="J654" s="2" t="n">
        <f aca="false">1-0.203462*(I654)+0.038233*(I654)^2-0.005554*(I654)^3</f>
        <v>1.071505627798</v>
      </c>
      <c r="K654" s="2" t="n">
        <f aca="false">+E654*J654</f>
        <v>59.5757129055688</v>
      </c>
      <c r="L654" s="0" t="n">
        <v>0.1738</v>
      </c>
      <c r="M654" s="5" t="n">
        <f aca="false">1.74+1.03*0+7.51*((K654/100)^1.58)+16.53*L654-31.26*(K654/100)*L654</f>
        <v>4.68938560659112</v>
      </c>
    </row>
    <row r="655" customFormat="false" ht="12.75" hidden="false" customHeight="false" outlineLevel="0" collapsed="false">
      <c r="A655" s="0" t="s">
        <v>1659</v>
      </c>
      <c r="B655" s="0" t="n">
        <v>724176.660288</v>
      </c>
      <c r="C655" s="0" t="n">
        <v>4223494.468516</v>
      </c>
      <c r="D655" s="0" t="n">
        <v>54</v>
      </c>
      <c r="E655" s="0" t="n">
        <v>59.5</v>
      </c>
      <c r="F655" s="8" t="n">
        <v>38512</v>
      </c>
      <c r="G655" s="0" t="n">
        <v>71</v>
      </c>
      <c r="H655" s="0" t="n">
        <v>21.7</v>
      </c>
      <c r="I655" s="2" t="n">
        <f aca="false">+(H655-25)/10</f>
        <v>-0.33</v>
      </c>
      <c r="J655" s="2" t="n">
        <f aca="false">1-0.203462*(I655)+0.038233*(I655)^2-0.005554*(I655)^3</f>
        <v>1.071505627798</v>
      </c>
      <c r="K655" s="2" t="n">
        <f aca="false">+E655*J655</f>
        <v>63.754584853981</v>
      </c>
      <c r="L655" s="0" t="n">
        <v>0.1738</v>
      </c>
      <c r="M655" s="5" t="n">
        <f aca="false">1.74+1.03*0+7.51*((K655/100)^1.58)+16.53*L655-31.26*(K655/100)*L655</f>
        <v>4.83694035399553</v>
      </c>
    </row>
    <row r="656" customFormat="false" ht="12.75" hidden="false" customHeight="false" outlineLevel="0" collapsed="false">
      <c r="A656" s="0" t="s">
        <v>1660</v>
      </c>
      <c r="B656" s="0" t="n">
        <v>724173.787109</v>
      </c>
      <c r="C656" s="0" t="n">
        <v>4223548.700296</v>
      </c>
      <c r="D656" s="0" t="n">
        <v>54.1</v>
      </c>
      <c r="E656" s="0" t="n">
        <v>56.3</v>
      </c>
      <c r="F656" s="8" t="n">
        <v>38512</v>
      </c>
      <c r="G656" s="0" t="n">
        <v>71</v>
      </c>
      <c r="H656" s="0" t="n">
        <v>21.7</v>
      </c>
      <c r="I656" s="2" t="n">
        <f aca="false">+(H656-25)/10</f>
        <v>-0.33</v>
      </c>
      <c r="J656" s="2" t="n">
        <f aca="false">1-0.203462*(I656)+0.038233*(I656)^2-0.005554*(I656)^3</f>
        <v>1.071505627798</v>
      </c>
      <c r="K656" s="2" t="n">
        <f aca="false">+E656*J656</f>
        <v>60.3257668450274</v>
      </c>
      <c r="L656" s="0" t="n">
        <v>0.1738</v>
      </c>
      <c r="M656" s="5" t="n">
        <f aca="false">1.74+1.03*0+7.51*((K656/100)^1.58)+16.53*L656-31.26*(K656/100)*L656</f>
        <v>4.71478219228884</v>
      </c>
    </row>
    <row r="657" customFormat="false" ht="12.75" hidden="false" customHeight="false" outlineLevel="0" collapsed="false">
      <c r="A657" s="0" t="s">
        <v>1661</v>
      </c>
      <c r="B657" s="0" t="n">
        <v>724166.869423</v>
      </c>
      <c r="C657" s="0" t="n">
        <v>4223602.625047</v>
      </c>
      <c r="D657" s="0" t="n">
        <v>43.7</v>
      </c>
      <c r="E657" s="0" t="n">
        <v>57.9</v>
      </c>
      <c r="F657" s="8" t="n">
        <v>38512</v>
      </c>
      <c r="G657" s="0" t="n">
        <v>71</v>
      </c>
      <c r="H657" s="0" t="n">
        <v>21.7</v>
      </c>
      <c r="I657" s="2" t="n">
        <f aca="false">+(H657-25)/10</f>
        <v>-0.33</v>
      </c>
      <c r="J657" s="2" t="n">
        <f aca="false">1-0.203462*(I657)+0.038233*(I657)^2-0.005554*(I657)^3</f>
        <v>1.071505627798</v>
      </c>
      <c r="K657" s="2" t="n">
        <f aca="false">+E657*J657</f>
        <v>62.0401758495042</v>
      </c>
      <c r="L657" s="0" t="n">
        <v>0.1738</v>
      </c>
      <c r="M657" s="5" t="n">
        <f aca="false">1.74+1.03*0+7.51*((K657/100)^1.58)+16.53*L657-31.26*(K657/100)*L657</f>
        <v>4.77462527528681</v>
      </c>
    </row>
    <row r="658" customFormat="false" ht="12.75" hidden="false" customHeight="false" outlineLevel="0" collapsed="false">
      <c r="A658" s="0" t="s">
        <v>1662</v>
      </c>
      <c r="B658" s="0" t="n">
        <v>724111.473228</v>
      </c>
      <c r="C658" s="0" t="n">
        <v>4223594.235657</v>
      </c>
      <c r="D658" s="0" t="n">
        <v>54.7</v>
      </c>
      <c r="E658" s="0" t="n">
        <v>57.4</v>
      </c>
      <c r="F658" s="8" t="n">
        <v>38512</v>
      </c>
      <c r="G658" s="0" t="n">
        <v>71</v>
      </c>
      <c r="H658" s="0" t="n">
        <v>21.7</v>
      </c>
      <c r="I658" s="2" t="n">
        <f aca="false">+(H658-25)/10</f>
        <v>-0.33</v>
      </c>
      <c r="J658" s="2" t="n">
        <f aca="false">1-0.203462*(I658)+0.038233*(I658)^2-0.005554*(I658)^3</f>
        <v>1.071505627798</v>
      </c>
      <c r="K658" s="2" t="n">
        <f aca="false">+E658*J658</f>
        <v>61.5044230356052</v>
      </c>
      <c r="L658" s="0" t="n">
        <v>0.1738</v>
      </c>
      <c r="M658" s="5" t="n">
        <f aca="false">1.74+1.03*0+7.51*((K658/100)^1.58)+16.53*L658-31.26*(K658/100)*L658</f>
        <v>4.75565741278785</v>
      </c>
    </row>
    <row r="659" customFormat="false" ht="12.75" hidden="false" customHeight="false" outlineLevel="0" collapsed="false">
      <c r="A659" s="0" t="s">
        <v>1663</v>
      </c>
      <c r="B659" s="0" t="n">
        <v>724115.911654</v>
      </c>
      <c r="C659" s="0" t="n">
        <v>4223541.12771</v>
      </c>
      <c r="D659" s="0" t="n">
        <v>55</v>
      </c>
      <c r="E659" s="0" t="n">
        <v>55.2</v>
      </c>
      <c r="F659" s="8" t="n">
        <v>38512</v>
      </c>
      <c r="G659" s="0" t="n">
        <v>71</v>
      </c>
      <c r="H659" s="0" t="n">
        <v>21.7</v>
      </c>
      <c r="I659" s="2" t="n">
        <f aca="false">+(H659-25)/10</f>
        <v>-0.33</v>
      </c>
      <c r="J659" s="2" t="n">
        <f aca="false">1-0.203462*(I659)+0.038233*(I659)^2-0.005554*(I659)^3</f>
        <v>1.071505627798</v>
      </c>
      <c r="K659" s="2" t="n">
        <f aca="false">+E659*J659</f>
        <v>59.1471106544496</v>
      </c>
      <c r="L659" s="0" t="n">
        <v>0.1738</v>
      </c>
      <c r="M659" s="5" t="n">
        <f aca="false">1.74+1.03*0+7.51*((K659/100)^1.58)+16.53*L659-31.26*(K659/100)*L659</f>
        <v>4.67508918645819</v>
      </c>
    </row>
    <row r="660" customFormat="false" ht="12.75" hidden="false" customHeight="false" outlineLevel="0" collapsed="false">
      <c r="A660" s="0" t="s">
        <v>1664</v>
      </c>
      <c r="B660" s="0" t="n">
        <v>724113.572384</v>
      </c>
      <c r="C660" s="0" t="n">
        <v>4223487.887293</v>
      </c>
      <c r="D660" s="0" t="n">
        <v>67.3</v>
      </c>
      <c r="E660" s="0" t="n">
        <v>56.6</v>
      </c>
      <c r="F660" s="8" t="n">
        <v>38512</v>
      </c>
      <c r="G660" s="0" t="n">
        <v>71</v>
      </c>
      <c r="H660" s="0" t="n">
        <v>21.7</v>
      </c>
      <c r="I660" s="2" t="n">
        <f aca="false">+(H660-25)/10</f>
        <v>-0.33</v>
      </c>
      <c r="J660" s="2" t="n">
        <f aca="false">1-0.203462*(I660)+0.038233*(I660)^2-0.005554*(I660)^3</f>
        <v>1.071505627798</v>
      </c>
      <c r="K660" s="2" t="n">
        <f aca="false">+E660*J660</f>
        <v>60.6472185333668</v>
      </c>
      <c r="L660" s="0" t="n">
        <v>0.1738</v>
      </c>
      <c r="M660" s="5" t="n">
        <f aca="false">1.74+1.03*0+7.51*((K660/100)^1.58)+16.53*L660-31.26*(K660/100)*L660</f>
        <v>4.72581314268547</v>
      </c>
    </row>
    <row r="661" customFormat="false" ht="12.75" hidden="false" customHeight="false" outlineLevel="0" collapsed="false">
      <c r="A661" s="0" t="s">
        <v>1665</v>
      </c>
      <c r="B661" s="0" t="n">
        <v>724110.109463</v>
      </c>
      <c r="C661" s="0" t="n">
        <v>4223426.080522</v>
      </c>
      <c r="D661" s="0" t="n">
        <v>51.4</v>
      </c>
      <c r="E661" s="0" t="n">
        <v>58.5</v>
      </c>
      <c r="F661" s="8" t="n">
        <v>38512</v>
      </c>
      <c r="G661" s="0" t="n">
        <v>71</v>
      </c>
      <c r="H661" s="0" t="n">
        <v>21.7</v>
      </c>
      <c r="I661" s="2" t="n">
        <f aca="false">+(H661-25)/10</f>
        <v>-0.33</v>
      </c>
      <c r="J661" s="2" t="n">
        <f aca="false">1-0.203462*(I661)+0.038233*(I661)^2-0.005554*(I661)^3</f>
        <v>1.071505627798</v>
      </c>
      <c r="K661" s="2" t="n">
        <f aca="false">+E661*J661</f>
        <v>62.683079226183</v>
      </c>
      <c r="L661" s="0" t="n">
        <v>0.1738</v>
      </c>
      <c r="M661" s="5" t="n">
        <f aca="false">1.74+1.03*0+7.51*((K661/100)^1.58)+16.53*L661-31.26*(K661/100)*L661</f>
        <v>4.79770527830205</v>
      </c>
    </row>
    <row r="662" customFormat="false" ht="12.75" hidden="false" customHeight="false" outlineLevel="0" collapsed="false">
      <c r="A662" s="0" t="s">
        <v>1666</v>
      </c>
      <c r="B662" s="0" t="n">
        <v>724111.308998</v>
      </c>
      <c r="C662" s="0" t="n">
        <v>4223372.714457</v>
      </c>
      <c r="D662" s="0" t="n">
        <v>55.8</v>
      </c>
      <c r="E662" s="0" t="n">
        <v>55.9</v>
      </c>
      <c r="F662" s="8" t="n">
        <v>38512</v>
      </c>
      <c r="G662" s="0" t="n">
        <v>71</v>
      </c>
      <c r="H662" s="0" t="n">
        <v>21.7</v>
      </c>
      <c r="I662" s="2" t="n">
        <f aca="false">+(H662-25)/10</f>
        <v>-0.33</v>
      </c>
      <c r="J662" s="2" t="n">
        <f aca="false">1-0.203462*(I662)+0.038233*(I662)^2-0.005554*(I662)^3</f>
        <v>1.071505627798</v>
      </c>
      <c r="K662" s="2" t="n">
        <f aca="false">+E662*J662</f>
        <v>59.8971645939082</v>
      </c>
      <c r="L662" s="0" t="n">
        <v>0.1738</v>
      </c>
      <c r="M662" s="5" t="n">
        <f aca="false">1.74+1.03*0+7.51*((K662/100)^1.58)+16.53*L662-31.26*(K662/100)*L662</f>
        <v>4.70021107529224</v>
      </c>
    </row>
    <row r="663" customFormat="false" ht="12.75" hidden="false" customHeight="false" outlineLevel="0" collapsed="false">
      <c r="A663" s="0" t="s">
        <v>1667</v>
      </c>
      <c r="B663" s="0" t="n">
        <v>724110.928098</v>
      </c>
      <c r="C663" s="0" t="n">
        <v>4223320.031187</v>
      </c>
      <c r="D663" s="0" t="n">
        <v>64.4</v>
      </c>
      <c r="E663" s="0" t="n">
        <v>60</v>
      </c>
      <c r="F663" s="8" t="n">
        <v>38512</v>
      </c>
      <c r="G663" s="0" t="n">
        <v>71</v>
      </c>
      <c r="H663" s="0" t="n">
        <v>21.7</v>
      </c>
      <c r="I663" s="2" t="n">
        <f aca="false">+(H663-25)/10</f>
        <v>-0.33</v>
      </c>
      <c r="J663" s="2" t="n">
        <f aca="false">1-0.203462*(I663)+0.038233*(I663)^2-0.005554*(I663)^3</f>
        <v>1.071505627798</v>
      </c>
      <c r="K663" s="2" t="n">
        <f aca="false">+E663*J663</f>
        <v>64.29033766788</v>
      </c>
      <c r="L663" s="0" t="n">
        <v>0.1738</v>
      </c>
      <c r="M663" s="5" t="n">
        <f aca="false">1.74+1.03*0+7.51*((K663/100)^1.58)+16.53*L663-31.26*(K663/100)*L663</f>
        <v>4.85691628988865</v>
      </c>
    </row>
    <row r="664" customFormat="false" ht="12.75" hidden="false" customHeight="false" outlineLevel="0" collapsed="false">
      <c r="A664" s="0" t="s">
        <v>1668</v>
      </c>
      <c r="B664" s="0" t="n">
        <v>724120.019404</v>
      </c>
      <c r="C664" s="0" t="n">
        <v>4223279.851837</v>
      </c>
      <c r="D664" s="0" t="n">
        <v>67.6</v>
      </c>
      <c r="E664" s="0" t="n">
        <v>57.2</v>
      </c>
      <c r="F664" s="8" t="n">
        <v>38512</v>
      </c>
      <c r="G664" s="0" t="n">
        <v>71</v>
      </c>
      <c r="H664" s="0" t="n">
        <v>21.7</v>
      </c>
      <c r="I664" s="2" t="n">
        <f aca="false">+(H664-25)/10</f>
        <v>-0.33</v>
      </c>
      <c r="J664" s="2" t="n">
        <f aca="false">1-0.203462*(I664)+0.038233*(I664)^2-0.005554*(I664)^3</f>
        <v>1.071505627798</v>
      </c>
      <c r="K664" s="2" t="n">
        <f aca="false">+E664*J664</f>
        <v>61.2901219100456</v>
      </c>
      <c r="L664" s="0" t="n">
        <v>0.1738</v>
      </c>
      <c r="M664" s="5" t="n">
        <f aca="false">1.74+1.03*0+7.51*((K664/100)^1.58)+16.53*L664-31.26*(K664/100)*L664</f>
        <v>4.74813805607408</v>
      </c>
    </row>
    <row r="665" customFormat="false" ht="12.75" hidden="false" customHeight="false" outlineLevel="0" collapsed="false">
      <c r="A665" s="0" t="s">
        <v>1669</v>
      </c>
      <c r="B665" s="0" t="n">
        <v>724119.544957</v>
      </c>
      <c r="C665" s="0" t="n">
        <v>4223232.788122</v>
      </c>
      <c r="D665" s="0" t="n">
        <v>67.4</v>
      </c>
      <c r="E665" s="0" t="n">
        <v>61.1</v>
      </c>
      <c r="F665" s="8" t="n">
        <v>38512</v>
      </c>
      <c r="G665" s="0" t="n">
        <v>71</v>
      </c>
      <c r="H665" s="0" t="n">
        <v>21.7</v>
      </c>
      <c r="I665" s="2" t="n">
        <f aca="false">+(H665-25)/10</f>
        <v>-0.33</v>
      </c>
      <c r="J665" s="2" t="n">
        <f aca="false">1-0.203462*(I665)+0.038233*(I665)^2-0.005554*(I665)^3</f>
        <v>1.071505627798</v>
      </c>
      <c r="K665" s="2" t="n">
        <f aca="false">+E665*J665</f>
        <v>65.4689938584578</v>
      </c>
      <c r="L665" s="0" t="n">
        <v>0.1738</v>
      </c>
      <c r="M665" s="5" t="n">
        <f aca="false">1.74+1.03*0+7.51*((K665/100)^1.58)+16.53*L665-31.26*(K665/100)*L665</f>
        <v>4.90169928362224</v>
      </c>
    </row>
    <row r="666" customFormat="false" ht="12.75" hidden="false" customHeight="false" outlineLevel="0" collapsed="false">
      <c r="A666" s="0" t="s">
        <v>1670</v>
      </c>
      <c r="B666" s="0" t="n">
        <v>724059.809763</v>
      </c>
      <c r="C666" s="0" t="n">
        <v>4223233.720188</v>
      </c>
      <c r="D666" s="0" t="n">
        <v>58.6</v>
      </c>
      <c r="E666" s="0" t="n">
        <v>64.7</v>
      </c>
      <c r="F666" s="8" t="n">
        <v>38512</v>
      </c>
      <c r="G666" s="0" t="n">
        <v>71</v>
      </c>
      <c r="H666" s="0" t="n">
        <v>21.7</v>
      </c>
      <c r="I666" s="2" t="n">
        <f aca="false">+(H666-25)/10</f>
        <v>-0.33</v>
      </c>
      <c r="J666" s="2" t="n">
        <f aca="false">1-0.203462*(I666)+0.038233*(I666)^2-0.005554*(I666)^3</f>
        <v>1.071505627798</v>
      </c>
      <c r="K666" s="2" t="n">
        <f aca="false">+E666*J666</f>
        <v>69.3264141185306</v>
      </c>
      <c r="L666" s="0" t="n">
        <v>0.1738</v>
      </c>
      <c r="M666" s="5" t="n">
        <f aca="false">1.74+1.03*0+7.51*((K666/100)^1.58)+16.53*L666-31.26*(K666/100)*L666</f>
        <v>5.05620348474861</v>
      </c>
    </row>
    <row r="667" customFormat="false" ht="12.75" hidden="false" customHeight="false" outlineLevel="0" collapsed="false">
      <c r="A667" s="0" t="s">
        <v>1671</v>
      </c>
      <c r="B667" s="0" t="n">
        <v>724060.660763</v>
      </c>
      <c r="C667" s="0" t="n">
        <v>4223285.913257</v>
      </c>
      <c r="D667" s="0" t="n">
        <v>62.5</v>
      </c>
      <c r="E667" s="0" t="n">
        <v>60.9</v>
      </c>
      <c r="F667" s="8" t="n">
        <v>38512</v>
      </c>
      <c r="G667" s="0" t="n">
        <v>71</v>
      </c>
      <c r="H667" s="0" t="n">
        <v>21.7</v>
      </c>
      <c r="I667" s="2" t="n">
        <f aca="false">+(H667-25)/10</f>
        <v>-0.33</v>
      </c>
      <c r="J667" s="2" t="n">
        <f aca="false">1-0.203462*(I667)+0.038233*(I667)^2-0.005554*(I667)^3</f>
        <v>1.071505627798</v>
      </c>
      <c r="K667" s="2" t="n">
        <f aca="false">+E667*J667</f>
        <v>65.2546927328982</v>
      </c>
      <c r="L667" s="0" t="n">
        <v>0.1738</v>
      </c>
      <c r="M667" s="5" t="n">
        <f aca="false">1.74+1.03*0+7.51*((K667/100)^1.58)+16.53*L667-31.26*(K667/100)*L667</f>
        <v>4.89347170501062</v>
      </c>
    </row>
    <row r="668" customFormat="false" ht="12.75" hidden="false" customHeight="false" outlineLevel="0" collapsed="false">
      <c r="A668" s="0" t="s">
        <v>1672</v>
      </c>
      <c r="B668" s="0" t="n">
        <v>724070.682231</v>
      </c>
      <c r="C668" s="0" t="n">
        <v>4223322.412374</v>
      </c>
      <c r="D668" s="0" t="n">
        <v>56</v>
      </c>
      <c r="E668" s="0" t="n">
        <v>55.1</v>
      </c>
      <c r="F668" s="8" t="n">
        <v>38512</v>
      </c>
      <c r="G668" s="0" t="n">
        <v>71</v>
      </c>
      <c r="H668" s="0" t="n">
        <v>21.7</v>
      </c>
      <c r="I668" s="2" t="n">
        <f aca="false">+(H668-25)/10</f>
        <v>-0.33</v>
      </c>
      <c r="J668" s="2" t="n">
        <f aca="false">1-0.203462*(I668)+0.038233*(I668)^2-0.005554*(I668)^3</f>
        <v>1.071505627798</v>
      </c>
      <c r="K668" s="2" t="n">
        <f aca="false">+E668*J668</f>
        <v>59.0399600916698</v>
      </c>
      <c r="L668" s="0" t="n">
        <v>0.1738</v>
      </c>
      <c r="M668" s="5" t="n">
        <f aca="false">1.74+1.03*0+7.51*((K668/100)^1.58)+16.53*L668-31.26*(K668/100)*L668</f>
        <v>4.67153969145851</v>
      </c>
    </row>
    <row r="669" customFormat="false" ht="12.75" hidden="false" customHeight="false" outlineLevel="0" collapsed="false">
      <c r="A669" s="0" t="s">
        <v>1673</v>
      </c>
      <c r="B669" s="0" t="n">
        <v>724062.770688</v>
      </c>
      <c r="C669" s="0" t="n">
        <v>4223393.318307</v>
      </c>
      <c r="D669" s="0" t="n">
        <v>64.3</v>
      </c>
      <c r="E669" s="0" t="n">
        <v>62.4</v>
      </c>
      <c r="F669" s="8" t="n">
        <v>38512</v>
      </c>
      <c r="G669" s="0" t="n">
        <v>71</v>
      </c>
      <c r="H669" s="0" t="n">
        <v>21.7</v>
      </c>
      <c r="I669" s="2" t="n">
        <f aca="false">+(H669-25)/10</f>
        <v>-0.33</v>
      </c>
      <c r="J669" s="2" t="n">
        <f aca="false">1-0.203462*(I669)+0.038233*(I669)^2-0.005554*(I669)^3</f>
        <v>1.071505627798</v>
      </c>
      <c r="K669" s="2" t="n">
        <f aca="false">+E669*J669</f>
        <v>66.8619511745952</v>
      </c>
      <c r="L669" s="0" t="n">
        <v>0.1738</v>
      </c>
      <c r="M669" s="5" t="n">
        <f aca="false">1.74+1.03*0+7.51*((K669/100)^1.58)+16.53*L669-31.26*(K669/100)*L669</f>
        <v>4.95609665730291</v>
      </c>
    </row>
    <row r="670" customFormat="false" ht="12.75" hidden="false" customHeight="false" outlineLevel="0" collapsed="false">
      <c r="A670" s="0" t="s">
        <v>1674</v>
      </c>
      <c r="B670" s="0" t="n">
        <v>724055.131077</v>
      </c>
      <c r="C670" s="0" t="n">
        <v>4223435.586874</v>
      </c>
      <c r="D670" s="0" t="n">
        <v>52.4</v>
      </c>
      <c r="E670" s="0" t="n">
        <v>55.8</v>
      </c>
      <c r="F670" s="8" t="n">
        <v>38512</v>
      </c>
      <c r="G670" s="0" t="n">
        <v>71</v>
      </c>
      <c r="H670" s="0" t="n">
        <v>21.7</v>
      </c>
      <c r="I670" s="2" t="n">
        <f aca="false">+(H670-25)/10</f>
        <v>-0.33</v>
      </c>
      <c r="J670" s="2" t="n">
        <f aca="false">1-0.203462*(I670)+0.038233*(I670)^2-0.005554*(I670)^3</f>
        <v>1.071505627798</v>
      </c>
      <c r="K670" s="2" t="n">
        <f aca="false">+E670*J670</f>
        <v>59.7900140311284</v>
      </c>
      <c r="L670" s="0" t="n">
        <v>0.1738</v>
      </c>
      <c r="M670" s="5" t="n">
        <f aca="false">1.74+1.03*0+7.51*((K670/100)^1.58)+16.53*L670-31.26*(K670/100)*L670</f>
        <v>4.69659277640181</v>
      </c>
    </row>
    <row r="671" customFormat="false" ht="12.75" hidden="false" customHeight="false" outlineLevel="0" collapsed="false">
      <c r="A671" s="0" t="s">
        <v>1675</v>
      </c>
      <c r="B671" s="0" t="n">
        <v>724054.215742</v>
      </c>
      <c r="C671" s="0" t="n">
        <v>4223481.838138</v>
      </c>
      <c r="D671" s="0" t="n">
        <v>59.7</v>
      </c>
      <c r="E671" s="0" t="n">
        <v>49.6</v>
      </c>
      <c r="F671" s="8" t="n">
        <v>38512</v>
      </c>
      <c r="G671" s="0" t="n">
        <v>71</v>
      </c>
      <c r="H671" s="0" t="n">
        <v>21.7</v>
      </c>
      <c r="I671" s="2" t="n">
        <f aca="false">+(H671-25)/10</f>
        <v>-0.33</v>
      </c>
      <c r="J671" s="2" t="n">
        <f aca="false">1-0.203462*(I671)+0.038233*(I671)^2-0.005554*(I671)^3</f>
        <v>1.071505627798</v>
      </c>
      <c r="K671" s="2" t="n">
        <f aca="false">+E671*J671</f>
        <v>53.1466791387808</v>
      </c>
      <c r="L671" s="0" t="n">
        <v>0.1738</v>
      </c>
      <c r="M671" s="5" t="n">
        <f aca="false">1.74+1.03*0+7.51*((K671/100)^1.58)+16.53*L671-31.26*(K671/100)*L671</f>
        <v>4.49171639584195</v>
      </c>
    </row>
    <row r="672" customFormat="false" ht="12.75" hidden="false" customHeight="false" outlineLevel="0" collapsed="false">
      <c r="A672" s="0" t="s">
        <v>1676</v>
      </c>
      <c r="B672" s="0" t="n">
        <v>724049.967404</v>
      </c>
      <c r="C672" s="0" t="n">
        <v>4223524.246845</v>
      </c>
      <c r="D672" s="0" t="n">
        <v>63.1</v>
      </c>
      <c r="E672" s="0" t="n">
        <v>55.8</v>
      </c>
      <c r="F672" s="8" t="n">
        <v>38512</v>
      </c>
      <c r="G672" s="0" t="n">
        <v>71</v>
      </c>
      <c r="H672" s="0" t="n">
        <v>21.7</v>
      </c>
      <c r="I672" s="2" t="n">
        <f aca="false">+(H672-25)/10</f>
        <v>-0.33</v>
      </c>
      <c r="J672" s="2" t="n">
        <f aca="false">1-0.203462*(I672)+0.038233*(I672)^2-0.005554*(I672)^3</f>
        <v>1.071505627798</v>
      </c>
      <c r="K672" s="2" t="n">
        <f aca="false">+E672*J672</f>
        <v>59.7900140311284</v>
      </c>
      <c r="L672" s="0" t="n">
        <v>0.1738</v>
      </c>
      <c r="M672" s="5" t="n">
        <f aca="false">1.74+1.03*0+7.51*((K672/100)^1.58)+16.53*L672-31.26*(K672/100)*L672</f>
        <v>4.69659277640181</v>
      </c>
    </row>
    <row r="673" customFormat="false" ht="12.75" hidden="false" customHeight="false" outlineLevel="0" collapsed="false">
      <c r="A673" s="0" t="s">
        <v>1677</v>
      </c>
      <c r="B673" s="0" t="n">
        <v>724066.484802</v>
      </c>
      <c r="C673" s="0" t="n">
        <v>4223579.357485</v>
      </c>
      <c r="D673" s="0" t="n">
        <v>46.9</v>
      </c>
      <c r="E673" s="0" t="n">
        <v>51.5</v>
      </c>
      <c r="F673" s="8" t="n">
        <v>38512</v>
      </c>
      <c r="G673" s="0" t="n">
        <v>71</v>
      </c>
      <c r="H673" s="0" t="n">
        <v>21.7</v>
      </c>
      <c r="I673" s="2" t="n">
        <f aca="false">+(H673-25)/10</f>
        <v>-0.33</v>
      </c>
      <c r="J673" s="2" t="n">
        <f aca="false">1-0.203462*(I673)+0.038233*(I673)^2-0.005554*(I673)^3</f>
        <v>1.071505627798</v>
      </c>
      <c r="K673" s="2" t="n">
        <f aca="false">+E673*J673</f>
        <v>55.182539831597</v>
      </c>
      <c r="L673" s="0" t="n">
        <v>0.1738</v>
      </c>
      <c r="M673" s="5" t="n">
        <f aca="false">1.74+1.03*0+7.51*((K673/100)^1.58)+16.53*L673-31.26*(K673/100)*L673</f>
        <v>4.55038375291814</v>
      </c>
    </row>
    <row r="674" customFormat="false" ht="12.75" hidden="false" customHeight="false" outlineLevel="0" collapsed="false">
      <c r="A674" s="0" t="s">
        <v>1678</v>
      </c>
      <c r="B674" s="0" t="n">
        <v>724013.321538</v>
      </c>
      <c r="C674" s="0" t="n">
        <v>4223587.023753</v>
      </c>
      <c r="D674" s="0" t="n">
        <v>50.1</v>
      </c>
      <c r="E674" s="0" t="n">
        <v>57.3</v>
      </c>
      <c r="F674" s="8" t="n">
        <v>38512</v>
      </c>
      <c r="G674" s="0" t="n">
        <v>71</v>
      </c>
      <c r="H674" s="0" t="n">
        <v>21.7</v>
      </c>
      <c r="I674" s="2" t="n">
        <f aca="false">+(H674-25)/10</f>
        <v>-0.33</v>
      </c>
      <c r="J674" s="2" t="n">
        <f aca="false">1-0.203462*(I674)+0.038233*(I674)^2-0.005554*(I674)^3</f>
        <v>1.071505627798</v>
      </c>
      <c r="K674" s="2" t="n">
        <f aca="false">+E674*J674</f>
        <v>61.3972724728254</v>
      </c>
      <c r="L674" s="0" t="n">
        <v>0.1738</v>
      </c>
      <c r="M674" s="5" t="n">
        <f aca="false">1.74+1.03*0+7.51*((K674/100)^1.58)+16.53*L674-31.26*(K674/100)*L674</f>
        <v>4.75189288532821</v>
      </c>
    </row>
    <row r="675" customFormat="false" ht="12.75" hidden="false" customHeight="false" outlineLevel="0" collapsed="false">
      <c r="A675" s="0" t="s">
        <v>1679</v>
      </c>
      <c r="B675" s="0" t="n">
        <v>724006.153827</v>
      </c>
      <c r="C675" s="0" t="n">
        <v>4223555.529087</v>
      </c>
      <c r="D675" s="0" t="n">
        <v>43</v>
      </c>
      <c r="E675" s="0" t="n">
        <v>59.9</v>
      </c>
      <c r="F675" s="8" t="n">
        <v>38512</v>
      </c>
      <c r="G675" s="0" t="n">
        <v>71</v>
      </c>
      <c r="H675" s="0" t="n">
        <v>21.7</v>
      </c>
      <c r="I675" s="2" t="n">
        <f aca="false">+(H675-25)/10</f>
        <v>-0.33</v>
      </c>
      <c r="J675" s="2" t="n">
        <f aca="false">1-0.203462*(I675)+0.038233*(I675)^2-0.005554*(I675)^3</f>
        <v>1.071505627798</v>
      </c>
      <c r="K675" s="2" t="n">
        <f aca="false">+E675*J675</f>
        <v>64.1831871051002</v>
      </c>
      <c r="L675" s="0" t="n">
        <v>0.1738</v>
      </c>
      <c r="M675" s="5" t="n">
        <f aca="false">1.74+1.03*0+7.51*((K675/100)^1.58)+16.53*L675-31.26*(K675/100)*L675</f>
        <v>4.85290205107821</v>
      </c>
    </row>
    <row r="676" customFormat="false" ht="12.75" hidden="false" customHeight="false" outlineLevel="0" collapsed="false">
      <c r="A676" s="0" t="s">
        <v>1680</v>
      </c>
      <c r="B676" s="0" t="n">
        <v>724005.588314</v>
      </c>
      <c r="C676" s="0" t="n">
        <v>4223491.381044</v>
      </c>
      <c r="D676" s="0" t="n">
        <v>52.8</v>
      </c>
      <c r="E676" s="0" t="n">
        <v>55.2</v>
      </c>
      <c r="F676" s="8" t="n">
        <v>38512</v>
      </c>
      <c r="G676" s="0" t="n">
        <v>71</v>
      </c>
      <c r="H676" s="0" t="n">
        <v>21.7</v>
      </c>
      <c r="I676" s="2" t="n">
        <f aca="false">+(H676-25)/10</f>
        <v>-0.33</v>
      </c>
      <c r="J676" s="2" t="n">
        <f aca="false">1-0.203462*(I676)+0.038233*(I676)^2-0.005554*(I676)^3</f>
        <v>1.071505627798</v>
      </c>
      <c r="K676" s="2" t="n">
        <f aca="false">+E676*J676</f>
        <v>59.1471106544496</v>
      </c>
      <c r="L676" s="0" t="n">
        <v>0.1738</v>
      </c>
      <c r="M676" s="5" t="n">
        <f aca="false">1.74+1.03*0+7.51*((K676/100)^1.58)+16.53*L676-31.26*(K676/100)*L676</f>
        <v>4.67508918645819</v>
      </c>
    </row>
    <row r="677" customFormat="false" ht="12.75" hidden="false" customHeight="false" outlineLevel="0" collapsed="false">
      <c r="A677" s="0" t="s">
        <v>1681</v>
      </c>
      <c r="B677" s="0" t="n">
        <v>724008.750724</v>
      </c>
      <c r="C677" s="0" t="n">
        <v>4223437.436034</v>
      </c>
      <c r="D677" s="0" t="n">
        <v>55.6</v>
      </c>
      <c r="E677" s="0" t="n">
        <v>53.9</v>
      </c>
      <c r="F677" s="8" t="n">
        <v>38512</v>
      </c>
      <c r="G677" s="0" t="n">
        <v>71</v>
      </c>
      <c r="H677" s="0" t="n">
        <v>21.7</v>
      </c>
      <c r="I677" s="2" t="n">
        <f aca="false">+(H677-25)/10</f>
        <v>-0.33</v>
      </c>
      <c r="J677" s="2" t="n">
        <f aca="false">1-0.203462*(I677)+0.038233*(I677)^2-0.005554*(I677)^3</f>
        <v>1.071505627798</v>
      </c>
      <c r="K677" s="2" t="n">
        <f aca="false">+E677*J677</f>
        <v>57.7541533383122</v>
      </c>
      <c r="L677" s="0" t="n">
        <v>0.1738</v>
      </c>
      <c r="M677" s="5" t="n">
        <f aca="false">1.74+1.03*0+7.51*((K677/100)^1.58)+16.53*L677-31.26*(K677/100)*L677</f>
        <v>4.62971691918542</v>
      </c>
    </row>
    <row r="678" customFormat="false" ht="12.75" hidden="false" customHeight="false" outlineLevel="0" collapsed="false">
      <c r="A678" s="0" t="s">
        <v>1682</v>
      </c>
      <c r="B678" s="0" t="n">
        <v>724002.862048</v>
      </c>
      <c r="C678" s="0" t="n">
        <v>4223395.176651</v>
      </c>
      <c r="D678" s="0" t="n">
        <v>66.4</v>
      </c>
      <c r="E678" s="0" t="n">
        <v>65.6</v>
      </c>
      <c r="F678" s="8" t="n">
        <v>38512</v>
      </c>
      <c r="G678" s="0" t="n">
        <v>71</v>
      </c>
      <c r="H678" s="0" t="n">
        <v>21.7</v>
      </c>
      <c r="I678" s="2" t="n">
        <f aca="false">+(H678-25)/10</f>
        <v>-0.33</v>
      </c>
      <c r="J678" s="2" t="n">
        <f aca="false">1-0.203462*(I678)+0.038233*(I678)^2-0.005554*(I678)^3</f>
        <v>1.071505627798</v>
      </c>
      <c r="K678" s="2" t="n">
        <f aca="false">+E678*J678</f>
        <v>70.2907691835488</v>
      </c>
      <c r="L678" s="0" t="n">
        <v>0.1738</v>
      </c>
      <c r="M678" s="5" t="n">
        <f aca="false">1.74+1.03*0+7.51*((K678/100)^1.58)+16.53*L678-31.26*(K678/100)*L678</f>
        <v>5.0967068919779</v>
      </c>
    </row>
    <row r="679" customFormat="false" ht="12.75" hidden="false" customHeight="false" outlineLevel="0" collapsed="false">
      <c r="A679" s="0" t="s">
        <v>1683</v>
      </c>
      <c r="B679" s="0" t="n">
        <v>724007.899779</v>
      </c>
      <c r="C679" s="0" t="n">
        <v>4223340.669142</v>
      </c>
      <c r="D679" s="0" t="n">
        <v>65</v>
      </c>
      <c r="E679" s="0" t="n">
        <v>63.9</v>
      </c>
      <c r="F679" s="8" t="n">
        <v>38512</v>
      </c>
      <c r="G679" s="0" t="n">
        <v>71</v>
      </c>
      <c r="H679" s="0" t="n">
        <v>21.7</v>
      </c>
      <c r="I679" s="2" t="n">
        <f aca="false">+(H679-25)/10</f>
        <v>-0.33</v>
      </c>
      <c r="J679" s="2" t="n">
        <f aca="false">1-0.203462*(I679)+0.038233*(I679)^2-0.005554*(I679)^3</f>
        <v>1.071505627798</v>
      </c>
      <c r="K679" s="2" t="n">
        <f aca="false">+E679*J679</f>
        <v>68.4692096162922</v>
      </c>
      <c r="L679" s="0" t="n">
        <v>0.1738</v>
      </c>
      <c r="M679" s="5" t="n">
        <f aca="false">1.74+1.03*0+7.51*((K679/100)^1.58)+16.53*L679-31.26*(K679/100)*L679</f>
        <v>5.02082700525541</v>
      </c>
    </row>
    <row r="680" customFormat="false" ht="12.75" hidden="false" customHeight="false" outlineLevel="0" collapsed="false">
      <c r="A680" s="0" t="s">
        <v>1684</v>
      </c>
      <c r="B680" s="0" t="n">
        <v>724011.915106</v>
      </c>
      <c r="C680" s="0" t="n">
        <v>4223292.064345</v>
      </c>
      <c r="D680" s="0" t="n">
        <v>67.2</v>
      </c>
      <c r="E680" s="0" t="n">
        <v>64.6</v>
      </c>
      <c r="F680" s="8" t="n">
        <v>38512</v>
      </c>
      <c r="G680" s="0" t="n">
        <v>71</v>
      </c>
      <c r="H680" s="0" t="n">
        <v>21.7</v>
      </c>
      <c r="I680" s="2" t="n">
        <f aca="false">+(H680-25)/10</f>
        <v>-0.33</v>
      </c>
      <c r="J680" s="2" t="n">
        <f aca="false">1-0.203462*(I680)+0.038233*(I680)^2-0.005554*(I680)^3</f>
        <v>1.071505627798</v>
      </c>
      <c r="K680" s="2" t="n">
        <f aca="false">+E680*J680</f>
        <v>69.2192635557508</v>
      </c>
      <c r="L680" s="0" t="n">
        <v>0.1738</v>
      </c>
      <c r="M680" s="5" t="n">
        <f aca="false">1.74+1.03*0+7.51*((K680/100)^1.58)+16.53*L680-31.26*(K680/100)*L680</f>
        <v>5.05174910616067</v>
      </c>
    </row>
    <row r="681" customFormat="false" ht="12.75" hidden="false" customHeight="false" outlineLevel="0" collapsed="false">
      <c r="A681" s="0" t="s">
        <v>1685</v>
      </c>
      <c r="B681" s="0" t="n">
        <v>724008.215686</v>
      </c>
      <c r="C681" s="0" t="n">
        <v>4223234.34616</v>
      </c>
      <c r="D681" s="0" t="n">
        <v>84.6</v>
      </c>
      <c r="E681" s="0" t="n">
        <v>92.1</v>
      </c>
      <c r="F681" s="8" t="n">
        <v>38512</v>
      </c>
      <c r="G681" s="0" t="n">
        <v>71</v>
      </c>
      <c r="H681" s="0" t="n">
        <v>21.7</v>
      </c>
      <c r="I681" s="2" t="n">
        <f aca="false">+(H681-25)/10</f>
        <v>-0.33</v>
      </c>
      <c r="J681" s="2" t="n">
        <f aca="false">1-0.203462*(I681)+0.038233*(I681)^2-0.005554*(I681)^3</f>
        <v>1.071505627798</v>
      </c>
      <c r="K681" s="2" t="n">
        <f aca="false">+E681*J681</f>
        <v>98.6856683201958</v>
      </c>
      <c r="L681" s="0" t="n">
        <v>0.1738</v>
      </c>
      <c r="M681" s="5" t="n">
        <f aca="false">1.74+1.03*0+7.51*((K681/100)^1.58)+16.53*L681-31.26*(K681/100)*L681</f>
        <v>6.60597304874118</v>
      </c>
    </row>
    <row r="682" customFormat="false" ht="12.75" hidden="false" customHeight="false" outlineLevel="0" collapsed="false">
      <c r="A682" s="0" t="s">
        <v>1686</v>
      </c>
      <c r="B682" s="0" t="n">
        <v>723951.867933</v>
      </c>
      <c r="C682" s="0" t="n">
        <v>4223231.74165</v>
      </c>
      <c r="D682" s="0" t="n">
        <v>72</v>
      </c>
      <c r="E682" s="0" t="n">
        <v>68.7</v>
      </c>
      <c r="F682" s="8" t="n">
        <v>38512</v>
      </c>
      <c r="G682" s="0" t="n">
        <v>71</v>
      </c>
      <c r="H682" s="0" t="n">
        <v>21.7</v>
      </c>
      <c r="I682" s="2" t="n">
        <f aca="false">+(H682-25)/10</f>
        <v>-0.33</v>
      </c>
      <c r="J682" s="2" t="n">
        <f aca="false">1-0.203462*(I682)+0.038233*(I682)^2-0.005554*(I682)^3</f>
        <v>1.071505627798</v>
      </c>
      <c r="K682" s="2" t="n">
        <f aca="false">+E682*J682</f>
        <v>73.6124366297226</v>
      </c>
      <c r="L682" s="0" t="n">
        <v>0.1738</v>
      </c>
      <c r="M682" s="5" t="n">
        <f aca="false">1.74+1.03*0+7.51*((K682/100)^1.58)+16.53*L682-31.26*(K682/100)*L682</f>
        <v>5.24187323057199</v>
      </c>
    </row>
    <row r="683" customFormat="false" ht="12.75" hidden="false" customHeight="false" outlineLevel="0" collapsed="false">
      <c r="A683" s="0" t="s">
        <v>1687</v>
      </c>
      <c r="B683" s="0" t="n">
        <v>723942.73795</v>
      </c>
      <c r="C683" s="0" t="n">
        <v>4223271.762349</v>
      </c>
      <c r="D683" s="0" t="n">
        <v>59.1</v>
      </c>
      <c r="E683" s="0" t="n">
        <v>57.8</v>
      </c>
      <c r="F683" s="8" t="n">
        <v>38512</v>
      </c>
      <c r="G683" s="0" t="n">
        <v>71</v>
      </c>
      <c r="H683" s="0" t="n">
        <v>21.7</v>
      </c>
      <c r="I683" s="2" t="n">
        <f aca="false">+(H683-25)/10</f>
        <v>-0.33</v>
      </c>
      <c r="J683" s="2" t="n">
        <f aca="false">1-0.203462*(I683)+0.038233*(I683)^2-0.005554*(I683)^3</f>
        <v>1.071505627798</v>
      </c>
      <c r="K683" s="2" t="n">
        <f aca="false">+E683*J683</f>
        <v>61.9330252867244</v>
      </c>
      <c r="L683" s="0" t="n">
        <v>0.1738</v>
      </c>
      <c r="M683" s="5" t="n">
        <f aca="false">1.74+1.03*0+7.51*((K683/100)^1.58)+16.53*L683-31.26*(K683/100)*L683</f>
        <v>4.77081236294746</v>
      </c>
    </row>
    <row r="684" customFormat="false" ht="12.75" hidden="false" customHeight="false" outlineLevel="0" collapsed="false">
      <c r="A684" s="0" t="s">
        <v>1688</v>
      </c>
      <c r="B684" s="0" t="n">
        <v>723935.426153</v>
      </c>
      <c r="C684" s="0" t="n">
        <v>4223315.845935</v>
      </c>
      <c r="D684" s="0" t="n">
        <v>71.5</v>
      </c>
      <c r="E684" s="0" t="n">
        <v>62.3</v>
      </c>
      <c r="F684" s="8" t="n">
        <v>38512</v>
      </c>
      <c r="G684" s="0" t="n">
        <v>71</v>
      </c>
      <c r="H684" s="0" t="n">
        <v>21.7</v>
      </c>
      <c r="I684" s="2" t="n">
        <f aca="false">+(H684-25)/10</f>
        <v>-0.33</v>
      </c>
      <c r="J684" s="2" t="n">
        <f aca="false">1-0.203462*(I684)+0.038233*(I684)^2-0.005554*(I684)^3</f>
        <v>1.071505627798</v>
      </c>
      <c r="K684" s="2" t="n">
        <f aca="false">+E684*J684</f>
        <v>66.7548006118154</v>
      </c>
      <c r="L684" s="0" t="n">
        <v>0.1738</v>
      </c>
      <c r="M684" s="5" t="n">
        <f aca="false">1.74+1.03*0+7.51*((K684/100)^1.58)+16.53*L684-31.26*(K684/100)*L684</f>
        <v>4.95185592400211</v>
      </c>
    </row>
    <row r="685" customFormat="false" ht="12.75" hidden="false" customHeight="false" outlineLevel="0" collapsed="false">
      <c r="A685" s="0" t="s">
        <v>1689</v>
      </c>
      <c r="B685" s="0" t="n">
        <v>723941.338024</v>
      </c>
      <c r="C685" s="0" t="n">
        <v>4223369.378994</v>
      </c>
      <c r="D685" s="0" t="n">
        <v>67.9</v>
      </c>
      <c r="E685" s="0" t="n">
        <v>62.6</v>
      </c>
      <c r="F685" s="8" t="n">
        <v>38512</v>
      </c>
      <c r="G685" s="0" t="n">
        <v>71</v>
      </c>
      <c r="H685" s="0" t="n">
        <v>21.7</v>
      </c>
      <c r="I685" s="2" t="n">
        <f aca="false">+(H685-25)/10</f>
        <v>-0.33</v>
      </c>
      <c r="J685" s="2" t="n">
        <f aca="false">1-0.203462*(I685)+0.038233*(I685)^2-0.005554*(I685)^3</f>
        <v>1.071505627798</v>
      </c>
      <c r="K685" s="2" t="n">
        <f aca="false">+E685*J685</f>
        <v>67.0762523001548</v>
      </c>
      <c r="L685" s="0" t="n">
        <v>0.1738</v>
      </c>
      <c r="M685" s="5" t="n">
        <f aca="false">1.74+1.03*0+7.51*((K685/100)^1.58)+16.53*L685-31.26*(K685/100)*L685</f>
        <v>4.96460618875306</v>
      </c>
    </row>
    <row r="686" customFormat="false" ht="12.75" hidden="false" customHeight="false" outlineLevel="0" collapsed="false">
      <c r="A686" s="0" t="s">
        <v>1690</v>
      </c>
      <c r="B686" s="0" t="n">
        <v>723947.394832</v>
      </c>
      <c r="C686" s="0" t="n">
        <v>4223419.239803</v>
      </c>
      <c r="D686" s="0" t="n">
        <v>63.7</v>
      </c>
      <c r="E686" s="0" t="n">
        <v>60.5</v>
      </c>
      <c r="F686" s="8" t="n">
        <v>38512</v>
      </c>
      <c r="G686" s="0" t="n">
        <v>71</v>
      </c>
      <c r="H686" s="0" t="n">
        <v>21.7</v>
      </c>
      <c r="I686" s="2" t="n">
        <f aca="false">+(H686-25)/10</f>
        <v>-0.33</v>
      </c>
      <c r="J686" s="2" t="n">
        <f aca="false">1-0.203462*(I686)+0.038233*(I686)^2-0.005554*(I686)^3</f>
        <v>1.071505627798</v>
      </c>
      <c r="K686" s="2" t="n">
        <f aca="false">+E686*J686</f>
        <v>64.826090481779</v>
      </c>
      <c r="L686" s="0" t="n">
        <v>0.1738</v>
      </c>
      <c r="M686" s="5" t="n">
        <f aca="false">1.74+1.03*0+7.51*((K686/100)^1.58)+16.53*L686-31.26*(K686/100)*L686</f>
        <v>4.87713003804227</v>
      </c>
    </row>
    <row r="687" customFormat="false" ht="12.75" hidden="false" customHeight="false" outlineLevel="0" collapsed="false">
      <c r="A687" s="0" t="s">
        <v>1691</v>
      </c>
      <c r="B687" s="0" t="n">
        <v>723951.323185</v>
      </c>
      <c r="C687" s="0" t="n">
        <v>4223472.159579</v>
      </c>
      <c r="D687" s="0" t="n">
        <v>61.2</v>
      </c>
      <c r="E687" s="0" t="n">
        <v>59</v>
      </c>
      <c r="F687" s="8" t="n">
        <v>38512</v>
      </c>
      <c r="G687" s="0" t="n">
        <v>71</v>
      </c>
      <c r="H687" s="0" t="n">
        <v>21.7</v>
      </c>
      <c r="I687" s="2" t="n">
        <f aca="false">+(H687-25)/10</f>
        <v>-0.33</v>
      </c>
      <c r="J687" s="2" t="n">
        <f aca="false">1-0.203462*(I687)+0.038233*(I687)^2-0.005554*(I687)^3</f>
        <v>1.071505627798</v>
      </c>
      <c r="K687" s="2" t="n">
        <f aca="false">+E687*J687</f>
        <v>63.218832040082</v>
      </c>
      <c r="L687" s="0" t="n">
        <v>0.1738</v>
      </c>
      <c r="M687" s="5" t="n">
        <f aca="false">1.74+1.03*0+7.51*((K687/100)^1.58)+16.53*L687-31.26*(K687/100)*L687</f>
        <v>4.81720306767777</v>
      </c>
    </row>
    <row r="688" customFormat="false" ht="12.75" hidden="false" customHeight="false" outlineLevel="0" collapsed="false">
      <c r="A688" s="0" t="s">
        <v>1692</v>
      </c>
      <c r="B688" s="0" t="n">
        <v>723940.95609</v>
      </c>
      <c r="C688" s="0" t="n">
        <v>4223530.021034</v>
      </c>
      <c r="D688" s="0" t="n">
        <v>68.3</v>
      </c>
      <c r="E688" s="0" t="n">
        <v>59.2</v>
      </c>
      <c r="F688" s="8" t="n">
        <v>38512</v>
      </c>
      <c r="G688" s="0" t="n">
        <v>71</v>
      </c>
      <c r="H688" s="0" t="n">
        <v>21.7</v>
      </c>
      <c r="I688" s="2" t="n">
        <f aca="false">+(H688-25)/10</f>
        <v>-0.33</v>
      </c>
      <c r="J688" s="2" t="n">
        <f aca="false">1-0.203462*(I688)+0.038233*(I688)^2-0.005554*(I688)^3</f>
        <v>1.071505627798</v>
      </c>
      <c r="K688" s="2" t="n">
        <f aca="false">+E688*J688</f>
        <v>63.4331331656416</v>
      </c>
      <c r="L688" s="0" t="n">
        <v>0.1738</v>
      </c>
      <c r="M688" s="5" t="n">
        <f aca="false">1.74+1.03*0+7.51*((K688/100)^1.58)+16.53*L688-31.26*(K688/100)*L688</f>
        <v>4.82506929025191</v>
      </c>
    </row>
    <row r="689" customFormat="false" ht="12.75" hidden="false" customHeight="false" outlineLevel="0" collapsed="false">
      <c r="A689" s="0" t="s">
        <v>1693</v>
      </c>
      <c r="B689" s="0" t="n">
        <v>723942.342606</v>
      </c>
      <c r="C689" s="0" t="n">
        <v>4223577.444128</v>
      </c>
      <c r="D689" s="0" t="n">
        <v>42.1</v>
      </c>
      <c r="E689" s="0" t="n">
        <v>47.7</v>
      </c>
      <c r="F689" s="8" t="n">
        <v>38512</v>
      </c>
      <c r="G689" s="0" t="n">
        <v>71</v>
      </c>
      <c r="H689" s="0" t="n">
        <v>21.7</v>
      </c>
      <c r="I689" s="2" t="n">
        <f aca="false">+(H689-25)/10</f>
        <v>-0.33</v>
      </c>
      <c r="J689" s="2" t="n">
        <f aca="false">1-0.203462*(I689)+0.038233*(I689)^2-0.005554*(I689)^3</f>
        <v>1.071505627798</v>
      </c>
      <c r="K689" s="2" t="n">
        <f aca="false">+E689*J689</f>
        <v>51.1108184459646</v>
      </c>
      <c r="L689" s="0" t="n">
        <v>0.1738</v>
      </c>
      <c r="M689" s="5" t="n">
        <f aca="false">1.74+1.03*0+7.51*((K689/100)^1.58)+16.53*L689-31.26*(K689/100)*L689</f>
        <v>4.43676912357374</v>
      </c>
    </row>
    <row r="690" customFormat="false" ht="12.75" hidden="false" customHeight="false" outlineLevel="0" collapsed="false">
      <c r="A690" s="0" t="s">
        <v>1694</v>
      </c>
      <c r="B690" s="0" t="n">
        <v>723890.294476</v>
      </c>
      <c r="C690" s="0" t="n">
        <v>4223586.035994</v>
      </c>
      <c r="D690" s="0" t="n">
        <v>50.8</v>
      </c>
      <c r="E690" s="0" t="n">
        <v>52.4</v>
      </c>
      <c r="F690" s="8" t="n">
        <v>38512</v>
      </c>
      <c r="G690" s="0" t="n">
        <v>71</v>
      </c>
      <c r="H690" s="0" t="n">
        <v>21.7</v>
      </c>
      <c r="I690" s="2" t="n">
        <f aca="false">+(H690-25)/10</f>
        <v>-0.33</v>
      </c>
      <c r="J690" s="2" t="n">
        <f aca="false">1-0.203462*(I690)+0.038233*(I690)^2-0.005554*(I690)^3</f>
        <v>1.071505627798</v>
      </c>
      <c r="K690" s="2" t="n">
        <f aca="false">+E690*J690</f>
        <v>56.1468948966152</v>
      </c>
      <c r="L690" s="0" t="n">
        <v>0.1738</v>
      </c>
      <c r="M690" s="5" t="n">
        <f aca="false">1.74+1.03*0+7.51*((K690/100)^1.58)+16.53*L690-31.26*(K690/100)*L690</f>
        <v>4.57945508462358</v>
      </c>
    </row>
    <row r="691" customFormat="false" ht="12.75" hidden="false" customHeight="false" outlineLevel="0" collapsed="false">
      <c r="A691" s="0" t="s">
        <v>1695</v>
      </c>
      <c r="B691" s="0" t="n">
        <v>723886.471419</v>
      </c>
      <c r="C691" s="0" t="n">
        <v>4223541.385746</v>
      </c>
      <c r="D691" s="0" t="n">
        <v>49.9</v>
      </c>
      <c r="E691" s="0" t="n">
        <v>55.2</v>
      </c>
      <c r="F691" s="8" t="n">
        <v>38512</v>
      </c>
      <c r="G691" s="0" t="n">
        <v>71</v>
      </c>
      <c r="H691" s="0" t="n">
        <v>21.7</v>
      </c>
      <c r="I691" s="2" t="n">
        <f aca="false">+(H691-25)/10</f>
        <v>-0.33</v>
      </c>
      <c r="J691" s="2" t="n">
        <f aca="false">1-0.203462*(I691)+0.038233*(I691)^2-0.005554*(I691)^3</f>
        <v>1.071505627798</v>
      </c>
      <c r="K691" s="2" t="n">
        <f aca="false">+E691*J691</f>
        <v>59.1471106544496</v>
      </c>
      <c r="L691" s="0" t="n">
        <v>0.1738</v>
      </c>
      <c r="M691" s="5" t="n">
        <f aca="false">1.74+1.03*0+7.51*((K691/100)^1.58)+16.53*L691-31.26*(K691/100)*L691</f>
        <v>4.67508918645819</v>
      </c>
    </row>
    <row r="692" customFormat="false" ht="12.75" hidden="false" customHeight="false" outlineLevel="0" collapsed="false">
      <c r="A692" s="0" t="s">
        <v>1696</v>
      </c>
      <c r="B692" s="0" t="n">
        <v>723891.289244</v>
      </c>
      <c r="C692" s="0" t="n">
        <v>4223482.412887</v>
      </c>
      <c r="D692" s="0" t="n">
        <v>50</v>
      </c>
      <c r="E692" s="0" t="n">
        <v>54.5</v>
      </c>
      <c r="F692" s="8" t="n">
        <v>38512</v>
      </c>
      <c r="G692" s="0" t="n">
        <v>71</v>
      </c>
      <c r="H692" s="0" t="n">
        <v>21.7</v>
      </c>
      <c r="I692" s="2" t="n">
        <f aca="false">+(H692-25)/10</f>
        <v>-0.33</v>
      </c>
      <c r="J692" s="2" t="n">
        <f aca="false">1-0.203462*(I692)+0.038233*(I692)^2-0.005554*(I692)^3</f>
        <v>1.071505627798</v>
      </c>
      <c r="K692" s="2" t="n">
        <f aca="false">+E692*J692</f>
        <v>58.397056714991</v>
      </c>
      <c r="L692" s="0" t="n">
        <v>0.1738</v>
      </c>
      <c r="M692" s="5" t="n">
        <f aca="false">1.74+1.03*0+7.51*((K692/100)^1.58)+16.53*L692-31.26*(K692/100)*L692</f>
        <v>4.65045002440919</v>
      </c>
    </row>
    <row r="693" customFormat="false" ht="12.75" hidden="false" customHeight="false" outlineLevel="0" collapsed="false">
      <c r="A693" s="0" t="s">
        <v>1697</v>
      </c>
      <c r="B693" s="0" t="n">
        <v>723891.837085</v>
      </c>
      <c r="C693" s="0" t="n">
        <v>4223436.411441</v>
      </c>
      <c r="D693" s="0" t="n">
        <v>61.7</v>
      </c>
      <c r="E693" s="0" t="n">
        <v>57.1</v>
      </c>
      <c r="F693" s="8" t="n">
        <v>38512</v>
      </c>
      <c r="G693" s="0" t="n">
        <v>71</v>
      </c>
      <c r="H693" s="0" t="n">
        <v>21.7</v>
      </c>
      <c r="I693" s="2" t="n">
        <f aca="false">+(H693-25)/10</f>
        <v>-0.33</v>
      </c>
      <c r="J693" s="2" t="n">
        <f aca="false">1-0.203462*(I693)+0.038233*(I693)^2-0.005554*(I693)^3</f>
        <v>1.071505627798</v>
      </c>
      <c r="K693" s="2" t="n">
        <f aca="false">+E693*J693</f>
        <v>61.1829713472658</v>
      </c>
      <c r="L693" s="0" t="n">
        <v>0.1738</v>
      </c>
      <c r="M693" s="5" t="n">
        <f aca="false">1.74+1.03*0+7.51*((K693/100)^1.58)+16.53*L693-31.26*(K693/100)*L693</f>
        <v>4.74439293214294</v>
      </c>
    </row>
    <row r="694" customFormat="false" ht="12.75" hidden="false" customHeight="false" outlineLevel="0" collapsed="false">
      <c r="A694" s="0" t="s">
        <v>1698</v>
      </c>
      <c r="B694" s="0" t="n">
        <v>723894.391085</v>
      </c>
      <c r="C694" s="0" t="n">
        <v>4223384.461077</v>
      </c>
      <c r="D694" s="0" t="n">
        <v>67.9</v>
      </c>
      <c r="E694" s="0" t="n">
        <v>65.2</v>
      </c>
      <c r="F694" s="8" t="n">
        <v>38512</v>
      </c>
      <c r="G694" s="0" t="n">
        <v>71</v>
      </c>
      <c r="H694" s="0" t="n">
        <v>21.7</v>
      </c>
      <c r="I694" s="2" t="n">
        <f aca="false">+(H694-25)/10</f>
        <v>-0.33</v>
      </c>
      <c r="J694" s="2" t="n">
        <f aca="false">1-0.203462*(I694)+0.038233*(I694)^2-0.005554*(I694)^3</f>
        <v>1.071505627798</v>
      </c>
      <c r="K694" s="2" t="n">
        <f aca="false">+E694*J694</f>
        <v>69.8621669324296</v>
      </c>
      <c r="L694" s="0" t="n">
        <v>0.1738</v>
      </c>
      <c r="M694" s="5" t="n">
        <f aca="false">1.74+1.03*0+7.51*((K694/100)^1.58)+16.53*L694-31.26*(K694/100)*L694</f>
        <v>5.07861349647052</v>
      </c>
    </row>
    <row r="695" customFormat="false" ht="12.75" hidden="false" customHeight="false" outlineLevel="0" collapsed="false">
      <c r="A695" s="0" t="s">
        <v>1699</v>
      </c>
      <c r="B695" s="0" t="n">
        <v>723901.439641</v>
      </c>
      <c r="C695" s="0" t="n">
        <v>4223328.268554</v>
      </c>
      <c r="D695" s="0" t="n">
        <v>59.7</v>
      </c>
      <c r="E695" s="0" t="n">
        <v>63.6</v>
      </c>
      <c r="F695" s="8" t="n">
        <v>38512</v>
      </c>
      <c r="G695" s="0" t="n">
        <v>71</v>
      </c>
      <c r="H695" s="0" t="n">
        <v>21.7</v>
      </c>
      <c r="I695" s="2" t="n">
        <f aca="false">+(H695-25)/10</f>
        <v>-0.33</v>
      </c>
      <c r="J695" s="2" t="n">
        <f aca="false">1-0.203462*(I695)+0.038233*(I695)^2-0.005554*(I695)^3</f>
        <v>1.071505627798</v>
      </c>
      <c r="K695" s="2" t="n">
        <f aca="false">+E695*J695</f>
        <v>68.1477579279528</v>
      </c>
      <c r="L695" s="0" t="n">
        <v>0.1738</v>
      </c>
      <c r="M695" s="5" t="n">
        <f aca="false">1.74+1.03*0+7.51*((K695/100)^1.58)+16.53*L695-31.26*(K695/100)*L695</f>
        <v>5.00771351748891</v>
      </c>
    </row>
    <row r="696" customFormat="false" ht="12.75" hidden="false" customHeight="false" outlineLevel="0" collapsed="false">
      <c r="A696" s="0" t="s">
        <v>1700</v>
      </c>
      <c r="B696" s="0" t="n">
        <v>723893.460073</v>
      </c>
      <c r="C696" s="0" t="n">
        <v>4223293.734044</v>
      </c>
      <c r="D696" s="0" t="n">
        <v>67.5</v>
      </c>
      <c r="E696" s="0" t="n">
        <v>56</v>
      </c>
      <c r="F696" s="8" t="n">
        <v>38512</v>
      </c>
      <c r="G696" s="0" t="n">
        <v>71</v>
      </c>
      <c r="H696" s="0" t="n">
        <v>21.7</v>
      </c>
      <c r="I696" s="2" t="n">
        <f aca="false">+(H696-25)/10</f>
        <v>-0.33</v>
      </c>
      <c r="J696" s="2" t="n">
        <f aca="false">1-0.203462*(I696)+0.038233*(I696)^2-0.005554*(I696)^3</f>
        <v>1.071505627798</v>
      </c>
      <c r="K696" s="2" t="n">
        <f aca="false">+E696*J696</f>
        <v>60.004315156688</v>
      </c>
      <c r="L696" s="0" t="n">
        <v>0.1738</v>
      </c>
      <c r="M696" s="5" t="n">
        <f aca="false">1.74+1.03*0+7.51*((K696/100)^1.58)+16.53*L696-31.26*(K696/100)*L696</f>
        <v>4.70383917367029</v>
      </c>
    </row>
    <row r="697" customFormat="false" ht="12.75" hidden="false" customHeight="false" outlineLevel="0" collapsed="false">
      <c r="A697" s="0" t="s">
        <v>1701</v>
      </c>
      <c r="B697" s="0" t="n">
        <v>723896.600423</v>
      </c>
      <c r="C697" s="0" t="n">
        <v>4223243.745703</v>
      </c>
      <c r="D697" s="0" t="n">
        <v>75.4</v>
      </c>
      <c r="E697" s="0" t="n">
        <v>75.4</v>
      </c>
      <c r="F697" s="8" t="n">
        <v>38512</v>
      </c>
      <c r="G697" s="0" t="n">
        <v>71</v>
      </c>
      <c r="H697" s="0" t="n">
        <v>21.7</v>
      </c>
      <c r="I697" s="2" t="n">
        <f aca="false">+(H697-25)/10</f>
        <v>-0.33</v>
      </c>
      <c r="J697" s="2" t="n">
        <f aca="false">1-0.203462*(I697)+0.038233*(I697)^2-0.005554*(I697)^3</f>
        <v>1.071505627798</v>
      </c>
      <c r="K697" s="2" t="n">
        <f aca="false">+E697*J697</f>
        <v>80.7915243359692</v>
      </c>
      <c r="L697" s="0" t="n">
        <v>0.1738</v>
      </c>
      <c r="M697" s="5" t="n">
        <f aca="false">1.74+1.03*0+7.51*((K697/100)^1.58)+16.53*L697-31.26*(K697/100)*L697</f>
        <v>5.58491640741907</v>
      </c>
    </row>
    <row r="698" customFormat="false" ht="12.75" hidden="false" customHeight="false" outlineLevel="0" collapsed="false">
      <c r="A698" s="0" t="s">
        <v>1702</v>
      </c>
      <c r="B698" s="0" t="n">
        <v>723877.386753</v>
      </c>
      <c r="C698" s="0" t="n">
        <v>4223232.305427</v>
      </c>
      <c r="D698" s="0" t="n">
        <v>82.3</v>
      </c>
      <c r="E698" s="0" t="n">
        <v>82.3</v>
      </c>
      <c r="F698" s="8" t="n">
        <v>38512</v>
      </c>
      <c r="G698" s="0" t="n">
        <v>71</v>
      </c>
      <c r="H698" s="0" t="n">
        <v>21.7</v>
      </c>
      <c r="I698" s="2" t="n">
        <f aca="false">+(H698-25)/10</f>
        <v>-0.33</v>
      </c>
      <c r="J698" s="2" t="n">
        <f aca="false">1-0.203462*(I698)+0.038233*(I698)^2-0.005554*(I698)^3</f>
        <v>1.071505627798</v>
      </c>
      <c r="K698" s="2" t="n">
        <f aca="false">+E698*J698</f>
        <v>88.1849131677754</v>
      </c>
      <c r="L698" s="0" t="n">
        <v>0.1738</v>
      </c>
      <c r="M698" s="5" t="n">
        <f aca="false">1.74+1.03*0+7.51*((K698/100)^1.58)+16.53*L698-31.26*(K698/100)*L698</f>
        <v>5.9787498448132</v>
      </c>
    </row>
    <row r="699" customFormat="false" ht="12.75" hidden="false" customHeight="false" outlineLevel="0" collapsed="false">
      <c r="A699" s="0" t="s">
        <v>1703</v>
      </c>
      <c r="B699" s="0" t="n">
        <v>723839.011884</v>
      </c>
      <c r="C699" s="0" t="n">
        <v>4223284.926314</v>
      </c>
      <c r="D699" s="0" t="n">
        <v>67.5</v>
      </c>
      <c r="E699" s="0" t="n">
        <v>67.5</v>
      </c>
      <c r="F699" s="8" t="n">
        <v>38512</v>
      </c>
      <c r="G699" s="0" t="n">
        <v>71</v>
      </c>
      <c r="H699" s="0" t="n">
        <v>21.7</v>
      </c>
      <c r="I699" s="2" t="n">
        <f aca="false">+(H699-25)/10</f>
        <v>-0.33</v>
      </c>
      <c r="J699" s="2" t="n">
        <f aca="false">1-0.203462*(I699)+0.038233*(I699)^2-0.005554*(I699)^3</f>
        <v>1.071505627798</v>
      </c>
      <c r="K699" s="2" t="n">
        <f aca="false">+E699*J699</f>
        <v>72.326629876365</v>
      </c>
      <c r="L699" s="0" t="n">
        <v>0.1738</v>
      </c>
      <c r="M699" s="5" t="n">
        <f aca="false">1.74+1.03*0+7.51*((K699/100)^1.58)+16.53*L699-31.26*(K699/100)*L699</f>
        <v>5.18464619888899</v>
      </c>
    </row>
    <row r="700" customFormat="false" ht="12.75" hidden="false" customHeight="false" outlineLevel="0" collapsed="false">
      <c r="A700" s="0" t="s">
        <v>1704</v>
      </c>
      <c r="B700" s="0" t="n">
        <v>723835.919151</v>
      </c>
      <c r="C700" s="0" t="n">
        <v>4223321.0928</v>
      </c>
      <c r="D700" s="0" t="n">
        <v>66.8</v>
      </c>
      <c r="E700" s="0" t="n">
        <v>66.8</v>
      </c>
      <c r="F700" s="8" t="n">
        <v>38512</v>
      </c>
      <c r="G700" s="0" t="n">
        <v>71</v>
      </c>
      <c r="H700" s="0" t="n">
        <v>21.7</v>
      </c>
      <c r="I700" s="2" t="n">
        <f aca="false">+(H700-25)/10</f>
        <v>-0.33</v>
      </c>
      <c r="J700" s="2" t="n">
        <f aca="false">1-0.203462*(I700)+0.038233*(I700)^2-0.005554*(I700)^3</f>
        <v>1.071505627798</v>
      </c>
      <c r="K700" s="2" t="n">
        <f aca="false">+E700*J700</f>
        <v>71.5765759369064</v>
      </c>
      <c r="L700" s="0" t="n">
        <v>0.1738</v>
      </c>
      <c r="M700" s="5" t="n">
        <f aca="false">1.74+1.03*0+7.51*((K700/100)^1.58)+16.53*L700-31.26*(K700/100)*L700</f>
        <v>5.15186519340183</v>
      </c>
    </row>
    <row r="701" customFormat="false" ht="12.75" hidden="false" customHeight="false" outlineLevel="0" collapsed="false">
      <c r="A701" s="0" t="s">
        <v>1705</v>
      </c>
      <c r="B701" s="0" t="n">
        <v>723838.171128</v>
      </c>
      <c r="C701" s="0" t="n">
        <v>4223378.211199</v>
      </c>
      <c r="D701" s="0" t="n">
        <v>61.5</v>
      </c>
      <c r="E701" s="0" t="n">
        <v>61.5</v>
      </c>
      <c r="F701" s="8" t="n">
        <v>38512</v>
      </c>
      <c r="G701" s="0" t="n">
        <v>71</v>
      </c>
      <c r="H701" s="0" t="n">
        <v>21.7</v>
      </c>
      <c r="I701" s="2" t="n">
        <f aca="false">+(H701-25)/10</f>
        <v>-0.33</v>
      </c>
      <c r="J701" s="2" t="n">
        <f aca="false">1-0.203462*(I701)+0.038233*(I701)^2-0.005554*(I701)^3</f>
        <v>1.071505627798</v>
      </c>
      <c r="K701" s="2" t="n">
        <f aca="false">+E701*J701</f>
        <v>65.897596109577</v>
      </c>
      <c r="L701" s="0" t="n">
        <v>0.1738</v>
      </c>
      <c r="M701" s="5" t="n">
        <f aca="false">1.74+1.03*0+7.51*((K701/100)^1.58)+16.53*L701-31.26*(K701/100)*L701</f>
        <v>4.91826767092728</v>
      </c>
    </row>
    <row r="702" customFormat="false" ht="12.75" hidden="false" customHeight="false" outlineLevel="0" collapsed="false">
      <c r="A702" s="0" t="s">
        <v>1706</v>
      </c>
      <c r="B702" s="0" t="n">
        <v>723836.241351</v>
      </c>
      <c r="C702" s="0" t="n">
        <v>4223425.347412</v>
      </c>
      <c r="D702" s="0" t="n">
        <v>61.7</v>
      </c>
      <c r="E702" s="0" t="n">
        <v>61.7</v>
      </c>
      <c r="F702" s="8" t="n">
        <v>38512</v>
      </c>
      <c r="G702" s="0" t="n">
        <v>71</v>
      </c>
      <c r="H702" s="0" t="n">
        <v>21.7</v>
      </c>
      <c r="I702" s="2" t="n">
        <f aca="false">+(H702-25)/10</f>
        <v>-0.33</v>
      </c>
      <c r="J702" s="2" t="n">
        <f aca="false">1-0.203462*(I702)+0.038233*(I702)^2-0.005554*(I702)^3</f>
        <v>1.071505627798</v>
      </c>
      <c r="K702" s="2" t="n">
        <f aca="false">+E702*J702</f>
        <v>66.1118972351366</v>
      </c>
      <c r="L702" s="0" t="n">
        <v>0.1738</v>
      </c>
      <c r="M702" s="5" t="n">
        <f aca="false">1.74+1.03*0+7.51*((K702/100)^1.58)+16.53*L702-31.26*(K702/100)*L702</f>
        <v>4.92660837627424</v>
      </c>
    </row>
    <row r="703" customFormat="false" ht="12.75" hidden="false" customHeight="false" outlineLevel="0" collapsed="false">
      <c r="A703" s="0" t="s">
        <v>1707</v>
      </c>
      <c r="B703" s="0" t="n">
        <v>723828.087937</v>
      </c>
      <c r="C703" s="0" t="n">
        <v>4223479.945738</v>
      </c>
      <c r="D703" s="0" t="n">
        <v>49.4</v>
      </c>
      <c r="E703" s="0" t="n">
        <v>49.4</v>
      </c>
      <c r="F703" s="8" t="n">
        <v>38512</v>
      </c>
      <c r="G703" s="0" t="n">
        <v>71</v>
      </c>
      <c r="H703" s="0" t="n">
        <v>21.7</v>
      </c>
      <c r="I703" s="2" t="n">
        <f aca="false">+(H703-25)/10</f>
        <v>-0.33</v>
      </c>
      <c r="J703" s="2" t="n">
        <f aca="false">1-0.203462*(I703)+0.038233*(I703)^2-0.005554*(I703)^3</f>
        <v>1.071505627798</v>
      </c>
      <c r="K703" s="2" t="n">
        <f aca="false">+E703*J703</f>
        <v>52.9323780132212</v>
      </c>
      <c r="L703" s="0" t="n">
        <v>0.1738</v>
      </c>
      <c r="M703" s="5" t="n">
        <f aca="false">1.74+1.03*0+7.51*((K703/100)^1.58)+16.53*L703-31.26*(K703/100)*L703</f>
        <v>4.48575624833086</v>
      </c>
    </row>
    <row r="704" customFormat="false" ht="12.75" hidden="false" customHeight="false" outlineLevel="0" collapsed="false">
      <c r="A704" s="0" t="s">
        <v>1708</v>
      </c>
      <c r="B704" s="0" t="n">
        <v>723824.329051</v>
      </c>
      <c r="C704" s="0" t="n">
        <v>4223527.87901</v>
      </c>
      <c r="D704" s="0" t="n">
        <v>57.5</v>
      </c>
      <c r="E704" s="0" t="n">
        <v>57.5</v>
      </c>
      <c r="F704" s="8" t="n">
        <v>38512</v>
      </c>
      <c r="G704" s="0" t="n">
        <v>71</v>
      </c>
      <c r="H704" s="0" t="n">
        <v>21.7</v>
      </c>
      <c r="I704" s="2" t="n">
        <f aca="false">+(H704-25)/10</f>
        <v>-0.33</v>
      </c>
      <c r="J704" s="2" t="n">
        <f aca="false">1-0.203462*(I704)+0.038233*(I704)^2-0.005554*(I704)^3</f>
        <v>1.071505627798</v>
      </c>
      <c r="K704" s="2" t="n">
        <f aca="false">+E704*J704</f>
        <v>61.611573598385</v>
      </c>
      <c r="L704" s="0" t="n">
        <v>0.1738</v>
      </c>
      <c r="M704" s="5" t="n">
        <f aca="false">1.74+1.03*0+7.51*((K704/100)^1.58)+16.53*L704-31.26*(K704/100)*L704</f>
        <v>4.75943163135317</v>
      </c>
    </row>
    <row r="705" customFormat="false" ht="12.75" hidden="false" customHeight="false" outlineLevel="0" collapsed="false">
      <c r="A705" s="0" t="s">
        <v>1709</v>
      </c>
      <c r="B705" s="0" t="n">
        <v>723823.524638</v>
      </c>
      <c r="C705" s="0" t="n">
        <v>4223577.475218</v>
      </c>
      <c r="D705" s="0" t="n">
        <v>56.3</v>
      </c>
      <c r="E705" s="0" t="n">
        <v>56.3</v>
      </c>
      <c r="F705" s="8" t="n">
        <v>38512</v>
      </c>
      <c r="G705" s="0" t="n">
        <v>71</v>
      </c>
      <c r="H705" s="0" t="n">
        <v>21.7</v>
      </c>
      <c r="I705" s="2" t="n">
        <f aca="false">+(H705-25)/10</f>
        <v>-0.33</v>
      </c>
      <c r="J705" s="2" t="n">
        <f aca="false">1-0.203462*(I705)+0.038233*(I705)^2-0.005554*(I705)^3</f>
        <v>1.071505627798</v>
      </c>
      <c r="K705" s="2" t="n">
        <f aca="false">+E705*J705</f>
        <v>60.3257668450274</v>
      </c>
      <c r="L705" s="0" t="n">
        <v>0.1738</v>
      </c>
      <c r="M705" s="5" t="n">
        <f aca="false">1.74+1.03*0+7.51*((K705/100)^1.58)+16.53*L705-31.26*(K705/100)*L705</f>
        <v>4.71478219228884</v>
      </c>
    </row>
    <row r="706" customFormat="false" ht="12.75" hidden="false" customHeight="false" outlineLevel="0" collapsed="false">
      <c r="A706" s="0" t="s">
        <v>1710</v>
      </c>
      <c r="B706" s="0" t="n">
        <v>723770.365829</v>
      </c>
      <c r="C706" s="0" t="n">
        <v>4223569.699574</v>
      </c>
      <c r="D706" s="0" t="n">
        <v>64.9</v>
      </c>
      <c r="E706" s="0" t="n">
        <v>64.9</v>
      </c>
      <c r="F706" s="8" t="n">
        <v>38512</v>
      </c>
      <c r="G706" s="0" t="n">
        <v>71</v>
      </c>
      <c r="H706" s="0" t="n">
        <v>21.7</v>
      </c>
      <c r="I706" s="2" t="n">
        <f aca="false">+(H706-25)/10</f>
        <v>-0.33</v>
      </c>
      <c r="J706" s="2" t="n">
        <f aca="false">1-0.203462*(I706)+0.038233*(I706)^2-0.005554*(I706)^3</f>
        <v>1.071505627798</v>
      </c>
      <c r="K706" s="2" t="n">
        <f aca="false">+E706*J706</f>
        <v>69.5407152440902</v>
      </c>
      <c r="L706" s="0" t="n">
        <v>0.1738</v>
      </c>
      <c r="M706" s="5" t="n">
        <f aca="false">1.74+1.03*0+7.51*((K706/100)^1.58)+16.53*L706-31.26*(K706/100)*L706</f>
        <v>5.06513988356954</v>
      </c>
    </row>
    <row r="707" customFormat="false" ht="12.75" hidden="false" customHeight="false" outlineLevel="0" collapsed="false">
      <c r="A707" s="0" t="s">
        <v>1711</v>
      </c>
      <c r="B707" s="0" t="n">
        <v>723771.201775</v>
      </c>
      <c r="C707" s="0" t="n">
        <v>4223527.867704</v>
      </c>
      <c r="D707" s="0" t="n">
        <v>64.4</v>
      </c>
      <c r="E707" s="0" t="n">
        <v>64.4</v>
      </c>
      <c r="F707" s="8" t="n">
        <v>38512</v>
      </c>
      <c r="G707" s="0" t="n">
        <v>71</v>
      </c>
      <c r="H707" s="0" t="n">
        <v>21.7</v>
      </c>
      <c r="I707" s="2" t="n">
        <f aca="false">+(H707-25)/10</f>
        <v>-0.33</v>
      </c>
      <c r="J707" s="2" t="n">
        <f aca="false">1-0.203462*(I707)+0.038233*(I707)^2-0.005554*(I707)^3</f>
        <v>1.071505627798</v>
      </c>
      <c r="K707" s="2" t="n">
        <f aca="false">+E707*J707</f>
        <v>69.0049624301912</v>
      </c>
      <c r="L707" s="0" t="n">
        <v>0.1738</v>
      </c>
      <c r="M707" s="5" t="n">
        <f aca="false">1.74+1.03*0+7.51*((K707/100)^1.58)+16.53*L707-31.26*(K707/100)*L707</f>
        <v>5.04286802057518</v>
      </c>
    </row>
    <row r="708" customFormat="false" ht="12.75" hidden="false" customHeight="false" outlineLevel="0" collapsed="false">
      <c r="A708" s="0" t="s">
        <v>1712</v>
      </c>
      <c r="B708" s="0" t="n">
        <v>723775.96937</v>
      </c>
      <c r="C708" s="0" t="n">
        <v>4223485.026771</v>
      </c>
      <c r="D708" s="0" t="n">
        <v>60.1</v>
      </c>
      <c r="E708" s="0" t="n">
        <v>60.1</v>
      </c>
      <c r="F708" s="8" t="n">
        <v>38512</v>
      </c>
      <c r="G708" s="0" t="n">
        <v>71</v>
      </c>
      <c r="H708" s="0" t="n">
        <v>21.7</v>
      </c>
      <c r="I708" s="2" t="n">
        <f aca="false">+(H708-25)/10</f>
        <v>-0.33</v>
      </c>
      <c r="J708" s="2" t="n">
        <f aca="false">1-0.203462*(I708)+0.038233*(I708)^2-0.005554*(I708)^3</f>
        <v>1.071505627798</v>
      </c>
      <c r="K708" s="2" t="n">
        <f aca="false">+E708*J708</f>
        <v>64.3974882306598</v>
      </c>
      <c r="L708" s="0" t="n">
        <v>0.1738</v>
      </c>
      <c r="M708" s="5" t="n">
        <f aca="false">1.74+1.03*0+7.51*((K708/100)^1.58)+16.53*L708-31.26*(K708/100)*L708</f>
        <v>4.86094004115798</v>
      </c>
    </row>
    <row r="709" customFormat="false" ht="12.75" hidden="false" customHeight="false" outlineLevel="0" collapsed="false">
      <c r="A709" s="0" t="s">
        <v>1713</v>
      </c>
      <c r="B709" s="0" t="n">
        <v>723777.168961</v>
      </c>
      <c r="C709" s="0" t="n">
        <v>4223438.271406</v>
      </c>
      <c r="D709" s="0" t="n">
        <v>62.6</v>
      </c>
      <c r="E709" s="0" t="n">
        <v>62.6</v>
      </c>
      <c r="F709" s="8" t="n">
        <v>38512</v>
      </c>
      <c r="G709" s="0" t="n">
        <v>71</v>
      </c>
      <c r="H709" s="0" t="n">
        <v>21.7</v>
      </c>
      <c r="I709" s="2" t="n">
        <f aca="false">+(H709-25)/10</f>
        <v>-0.33</v>
      </c>
      <c r="J709" s="2" t="n">
        <f aca="false">1-0.203462*(I709)+0.038233*(I709)^2-0.005554*(I709)^3</f>
        <v>1.071505627798</v>
      </c>
      <c r="K709" s="2" t="n">
        <f aca="false">+E709*J709</f>
        <v>67.0762523001548</v>
      </c>
      <c r="L709" s="0" t="n">
        <v>0.1738</v>
      </c>
      <c r="M709" s="5" t="n">
        <f aca="false">1.74+1.03*0+7.51*((K709/100)^1.58)+16.53*L709-31.26*(K709/100)*L709</f>
        <v>4.96460618875306</v>
      </c>
    </row>
    <row r="710" customFormat="false" ht="12.75" hidden="false" customHeight="false" outlineLevel="0" collapsed="false">
      <c r="A710" s="0" t="s">
        <v>1714</v>
      </c>
      <c r="B710" s="0" t="n">
        <v>723775.868837</v>
      </c>
      <c r="C710" s="0" t="n">
        <v>4223384.166904</v>
      </c>
      <c r="D710" s="0" t="n">
        <v>63.9</v>
      </c>
      <c r="E710" s="0" t="n">
        <v>63.9</v>
      </c>
      <c r="F710" s="8" t="n">
        <v>38512</v>
      </c>
      <c r="G710" s="0" t="n">
        <v>71</v>
      </c>
      <c r="H710" s="0" t="n">
        <v>21.7</v>
      </c>
      <c r="I710" s="2" t="n">
        <f aca="false">+(H710-25)/10</f>
        <v>-0.33</v>
      </c>
      <c r="J710" s="2" t="n">
        <f aca="false">1-0.203462*(I710)+0.038233*(I710)^2-0.005554*(I710)^3</f>
        <v>1.071505627798</v>
      </c>
      <c r="K710" s="2" t="n">
        <f aca="false">+E710*J710</f>
        <v>68.4692096162922</v>
      </c>
      <c r="L710" s="0" t="n">
        <v>0.1738</v>
      </c>
      <c r="M710" s="5" t="n">
        <f aca="false">1.74+1.03*0+7.51*((K710/100)^1.58)+16.53*L710-31.26*(K710/100)*L710</f>
        <v>5.02082700525541</v>
      </c>
    </row>
    <row r="711" customFormat="false" ht="12.75" hidden="false" customHeight="false" outlineLevel="0" collapsed="false">
      <c r="A711" s="0" t="s">
        <v>1715</v>
      </c>
      <c r="B711" s="0" t="n">
        <v>723771.637599</v>
      </c>
      <c r="C711" s="0" t="n">
        <v>4223333.918967</v>
      </c>
      <c r="D711" s="0" t="n">
        <v>69.1</v>
      </c>
      <c r="E711" s="0" t="n">
        <v>69.1</v>
      </c>
      <c r="F711" s="8" t="n">
        <v>38512</v>
      </c>
      <c r="G711" s="0" t="n">
        <v>71</v>
      </c>
      <c r="H711" s="0" t="n">
        <v>21.7</v>
      </c>
      <c r="I711" s="2" t="n">
        <f aca="false">+(H711-25)/10</f>
        <v>-0.33</v>
      </c>
      <c r="J711" s="2" t="n">
        <f aca="false">1-0.203462*(I711)+0.038233*(I711)^2-0.005554*(I711)^3</f>
        <v>1.071505627798</v>
      </c>
      <c r="K711" s="2" t="n">
        <f aca="false">+E711*J711</f>
        <v>74.0410388808418</v>
      </c>
      <c r="L711" s="0" t="n">
        <v>0.1738</v>
      </c>
      <c r="M711" s="5" t="n">
        <f aca="false">1.74+1.03*0+7.51*((K711/100)^1.58)+16.53*L711-31.26*(K711/100)*L711</f>
        <v>5.26123695058795</v>
      </c>
    </row>
    <row r="712" customFormat="false" ht="12.75" hidden="false" customHeight="false" outlineLevel="0" collapsed="false">
      <c r="A712" s="0" t="s">
        <v>1716</v>
      </c>
      <c r="B712" s="0" t="n">
        <v>723777.147921</v>
      </c>
      <c r="C712" s="0" t="n">
        <v>4223282.264375</v>
      </c>
      <c r="D712" s="0" t="n">
        <v>68</v>
      </c>
      <c r="E712" s="0" t="n">
        <v>68</v>
      </c>
      <c r="F712" s="8" t="n">
        <v>38512</v>
      </c>
      <c r="G712" s="0" t="n">
        <v>71</v>
      </c>
      <c r="H712" s="0" t="n">
        <v>21.7</v>
      </c>
      <c r="I712" s="2" t="n">
        <f aca="false">+(H712-25)/10</f>
        <v>-0.33</v>
      </c>
      <c r="J712" s="2" t="n">
        <f aca="false">1-0.203462*(I712)+0.038233*(I712)^2-0.005554*(I712)^3</f>
        <v>1.071505627798</v>
      </c>
      <c r="K712" s="2" t="n">
        <f aca="false">+E712*J712</f>
        <v>72.862382690264</v>
      </c>
      <c r="L712" s="0" t="n">
        <v>0.1738</v>
      </c>
      <c r="M712" s="5" t="n">
        <f aca="false">1.74+1.03*0+7.51*((K712/100)^1.58)+16.53*L712-31.26*(K712/100)*L712</f>
        <v>5.20833291673278</v>
      </c>
    </row>
    <row r="713" customFormat="false" ht="12.75" hidden="false" customHeight="false" outlineLevel="0" collapsed="false">
      <c r="A713" s="0" t="s">
        <v>1717</v>
      </c>
      <c r="B713" s="0" t="n">
        <v>723775.223254</v>
      </c>
      <c r="C713" s="0" t="n">
        <v>4223229.808671</v>
      </c>
      <c r="D713" s="0" t="n">
        <v>83.7</v>
      </c>
      <c r="E713" s="0" t="n">
        <v>83.7</v>
      </c>
      <c r="F713" s="8" t="n">
        <v>38512</v>
      </c>
      <c r="G713" s="0" t="n">
        <v>71</v>
      </c>
      <c r="H713" s="0" t="n">
        <v>21.7</v>
      </c>
      <c r="I713" s="2" t="n">
        <f aca="false">+(H713-25)/10</f>
        <v>-0.33</v>
      </c>
      <c r="J713" s="2" t="n">
        <f aca="false">1-0.203462*(I713)+0.038233*(I713)^2-0.005554*(I713)^3</f>
        <v>1.071505627798</v>
      </c>
      <c r="K713" s="2" t="n">
        <f aca="false">+E713*J713</f>
        <v>89.6850210466926</v>
      </c>
      <c r="L713" s="0" t="n">
        <v>0.1738</v>
      </c>
      <c r="M713" s="5" t="n">
        <f aca="false">1.74+1.03*0+7.51*((K713/100)^1.58)+16.53*L713-31.26*(K713/100)*L713</f>
        <v>6.06354460361028</v>
      </c>
    </row>
    <row r="714" customFormat="false" ht="12.75" hidden="false" customHeight="false" outlineLevel="0" collapsed="false">
      <c r="A714" s="0" t="s">
        <v>1718</v>
      </c>
      <c r="B714" s="0" t="n">
        <v>723724.967303</v>
      </c>
      <c r="C714" s="0" t="n">
        <v>4223279.357428</v>
      </c>
      <c r="D714" s="0" t="n">
        <v>72.2</v>
      </c>
      <c r="E714" s="0" t="n">
        <v>57.3</v>
      </c>
      <c r="F714" s="8" t="n">
        <v>38512</v>
      </c>
      <c r="G714" s="0" t="n">
        <v>71</v>
      </c>
      <c r="H714" s="0" t="n">
        <v>21.7</v>
      </c>
      <c r="I714" s="2" t="n">
        <f aca="false">+(H714-25)/10</f>
        <v>-0.33</v>
      </c>
      <c r="J714" s="2" t="n">
        <f aca="false">1-0.203462*(I714)+0.038233*(I714)^2-0.005554*(I714)^3</f>
        <v>1.071505627798</v>
      </c>
      <c r="K714" s="2" t="n">
        <f aca="false">+E714*J714</f>
        <v>61.3972724728254</v>
      </c>
      <c r="L714" s="0" t="n">
        <v>0.1738</v>
      </c>
      <c r="M714" s="5" t="n">
        <f aca="false">1.74+1.03*0+7.51*((K714/100)^1.58)+16.53*L714-31.26*(K714/100)*L714</f>
        <v>4.75189288532821</v>
      </c>
    </row>
    <row r="715" customFormat="false" ht="12.75" hidden="false" customHeight="false" outlineLevel="0" collapsed="false">
      <c r="A715" s="0" t="s">
        <v>1719</v>
      </c>
      <c r="B715" s="0" t="n">
        <v>723722.621348</v>
      </c>
      <c r="C715" s="0" t="n">
        <v>4223314.547112</v>
      </c>
      <c r="D715" s="0" t="n">
        <v>60</v>
      </c>
      <c r="E715" s="0" t="n">
        <v>62.1</v>
      </c>
      <c r="F715" s="8" t="n">
        <v>38512</v>
      </c>
      <c r="G715" s="0" t="n">
        <v>71</v>
      </c>
      <c r="H715" s="0" t="n">
        <v>21.7</v>
      </c>
      <c r="I715" s="2" t="n">
        <f aca="false">+(H715-25)/10</f>
        <v>-0.33</v>
      </c>
      <c r="J715" s="2" t="n">
        <f aca="false">1-0.203462*(I715)+0.038233*(I715)^2-0.005554*(I715)^3</f>
        <v>1.071505627798</v>
      </c>
      <c r="K715" s="2" t="n">
        <f aca="false">+E715*J715</f>
        <v>66.5404994862558</v>
      </c>
      <c r="L715" s="0" t="n">
        <v>0.1738</v>
      </c>
      <c r="M715" s="5" t="n">
        <f aca="false">1.74+1.03*0+7.51*((K715/100)^1.58)+16.53*L715-31.26*(K715/100)*L715</f>
        <v>4.94340255377509</v>
      </c>
    </row>
    <row r="716" customFormat="false" ht="12.75" hidden="false" customHeight="false" outlineLevel="0" collapsed="false">
      <c r="A716" s="0" t="s">
        <v>1720</v>
      </c>
      <c r="B716" s="0" t="n">
        <v>723720.197467</v>
      </c>
      <c r="C716" s="0" t="n">
        <v>4223373.603636</v>
      </c>
      <c r="D716" s="0" t="n">
        <v>71.7</v>
      </c>
      <c r="E716" s="0" t="n">
        <v>57.4</v>
      </c>
      <c r="F716" s="8" t="n">
        <v>38512</v>
      </c>
      <c r="G716" s="0" t="n">
        <v>71</v>
      </c>
      <c r="H716" s="0" t="n">
        <v>21.7</v>
      </c>
      <c r="I716" s="2" t="n">
        <f aca="false">+(H716-25)/10</f>
        <v>-0.33</v>
      </c>
      <c r="J716" s="2" t="n">
        <f aca="false">1-0.203462*(I716)+0.038233*(I716)^2-0.005554*(I716)^3</f>
        <v>1.071505627798</v>
      </c>
      <c r="K716" s="2" t="n">
        <f aca="false">+E716*J716</f>
        <v>61.5044230356052</v>
      </c>
      <c r="L716" s="0" t="n">
        <v>0.1738</v>
      </c>
      <c r="M716" s="5" t="n">
        <f aca="false">1.74+1.03*0+7.51*((K716/100)^1.58)+16.53*L716-31.26*(K716/100)*L716</f>
        <v>4.75565741278785</v>
      </c>
    </row>
    <row r="717" customFormat="false" ht="12.75" hidden="false" customHeight="false" outlineLevel="0" collapsed="false">
      <c r="A717" s="0" t="s">
        <v>1721</v>
      </c>
      <c r="B717" s="0" t="n">
        <v>723709.175358</v>
      </c>
      <c r="C717" s="0" t="n">
        <v>4223425.042117</v>
      </c>
      <c r="D717" s="0" t="n">
        <v>79.4</v>
      </c>
      <c r="E717" s="0" t="n">
        <v>52.9</v>
      </c>
      <c r="F717" s="8" t="n">
        <v>38512</v>
      </c>
      <c r="G717" s="0" t="n">
        <v>71</v>
      </c>
      <c r="H717" s="0" t="n">
        <v>21.7</v>
      </c>
      <c r="I717" s="2" t="n">
        <f aca="false">+(H717-25)/10</f>
        <v>-0.33</v>
      </c>
      <c r="J717" s="2" t="n">
        <f aca="false">1-0.203462*(I717)+0.038233*(I717)^2-0.005554*(I717)^3</f>
        <v>1.071505627798</v>
      </c>
      <c r="K717" s="2" t="n">
        <f aca="false">+E717*J717</f>
        <v>56.6826477105142</v>
      </c>
      <c r="L717" s="0" t="n">
        <v>0.1738</v>
      </c>
      <c r="M717" s="5" t="n">
        <f aca="false">1.74+1.03*0+7.51*((K717/100)^1.58)+16.53*L717-31.26*(K717/100)*L717</f>
        <v>4.59595862875798</v>
      </c>
    </row>
    <row r="718" customFormat="false" ht="12.75" hidden="false" customHeight="false" outlineLevel="0" collapsed="false">
      <c r="A718" s="0" t="s">
        <v>1722</v>
      </c>
      <c r="B718" s="0" t="n">
        <v>723711.733272</v>
      </c>
      <c r="C718" s="0" t="n">
        <v>4223485.735149</v>
      </c>
      <c r="D718" s="0" t="n">
        <v>68.2</v>
      </c>
      <c r="E718" s="0" t="n">
        <v>60.5</v>
      </c>
      <c r="F718" s="8" t="n">
        <v>38512</v>
      </c>
      <c r="G718" s="0" t="n">
        <v>71</v>
      </c>
      <c r="H718" s="0" t="n">
        <v>21.7</v>
      </c>
      <c r="I718" s="2" t="n">
        <f aca="false">+(H718-25)/10</f>
        <v>-0.33</v>
      </c>
      <c r="J718" s="2" t="n">
        <f aca="false">1-0.203462*(I718)+0.038233*(I718)^2-0.005554*(I718)^3</f>
        <v>1.071505627798</v>
      </c>
      <c r="K718" s="2" t="n">
        <f aca="false">+E718*J718</f>
        <v>64.826090481779</v>
      </c>
      <c r="L718" s="0" t="n">
        <v>0.1738</v>
      </c>
      <c r="M718" s="5" t="n">
        <f aca="false">1.74+1.03*0+7.51*((K718/100)^1.58)+16.53*L718-31.26*(K718/100)*L718</f>
        <v>4.87713003804227</v>
      </c>
    </row>
    <row r="719" customFormat="false" ht="12.75" hidden="false" customHeight="false" outlineLevel="0" collapsed="false">
      <c r="A719" s="0" t="s">
        <v>1723</v>
      </c>
      <c r="B719" s="0" t="n">
        <v>723712.77128</v>
      </c>
      <c r="C719" s="0" t="n">
        <v>4223516.866375</v>
      </c>
      <c r="D719" s="0" t="n">
        <v>67.7</v>
      </c>
      <c r="E719" s="0" t="n">
        <v>54.8</v>
      </c>
      <c r="F719" s="8" t="n">
        <v>38512</v>
      </c>
      <c r="G719" s="0" t="n">
        <v>71</v>
      </c>
      <c r="H719" s="0" t="n">
        <v>21.7</v>
      </c>
      <c r="I719" s="2" t="n">
        <f aca="false">+(H719-25)/10</f>
        <v>-0.33</v>
      </c>
      <c r="J719" s="2" t="n">
        <f aca="false">1-0.203462*(I719)+0.038233*(I719)^2-0.005554*(I719)^3</f>
        <v>1.071505627798</v>
      </c>
      <c r="K719" s="2" t="n">
        <f aca="false">+E719*J719</f>
        <v>58.7185084033304</v>
      </c>
      <c r="L719" s="0" t="n">
        <v>0.1738</v>
      </c>
      <c r="M719" s="5" t="n">
        <f aca="false">1.74+1.03*0+7.51*((K719/100)^1.58)+16.53*L719-31.26*(K719/100)*L719</f>
        <v>4.66095039054945</v>
      </c>
    </row>
    <row r="720" customFormat="false" ht="12.75" hidden="false" customHeight="false" outlineLevel="0" collapsed="false">
      <c r="A720" s="0" t="s">
        <v>1724</v>
      </c>
      <c r="B720" s="0" t="n">
        <v>723709.927593</v>
      </c>
      <c r="C720" s="0" t="n">
        <v>4223568.864281</v>
      </c>
      <c r="D720" s="0" t="n">
        <v>62.9</v>
      </c>
      <c r="E720" s="0" t="n">
        <v>54.2</v>
      </c>
      <c r="F720" s="8" t="n">
        <v>38512</v>
      </c>
      <c r="G720" s="0" t="n">
        <v>71</v>
      </c>
      <c r="H720" s="0" t="n">
        <v>21.7</v>
      </c>
      <c r="I720" s="2" t="n">
        <f aca="false">+(H720-25)/10</f>
        <v>-0.33</v>
      </c>
      <c r="J720" s="2" t="n">
        <f aca="false">1-0.203462*(I720)+0.038233*(I720)^2-0.005554*(I720)^3</f>
        <v>1.071505627798</v>
      </c>
      <c r="K720" s="2" t="n">
        <f aca="false">+E720*J720</f>
        <v>58.0756050266516</v>
      </c>
      <c r="L720" s="0" t="n">
        <v>0.1738</v>
      </c>
      <c r="M720" s="5" t="n">
        <f aca="false">1.74+1.03*0+7.51*((K720/100)^1.58)+16.53*L720-31.26*(K720/100)*L720</f>
        <v>4.64003879832259</v>
      </c>
    </row>
    <row r="721" customFormat="false" ht="12.75" hidden="false" customHeight="false" outlineLevel="0" collapsed="false">
      <c r="A721" s="0" t="s">
        <v>1725</v>
      </c>
      <c r="B721" s="0" t="n">
        <v>723686.347198</v>
      </c>
      <c r="C721" s="0" t="n">
        <v>4223572.03255</v>
      </c>
      <c r="D721" s="0" t="n">
        <v>68</v>
      </c>
      <c r="E721" s="0" t="n">
        <v>63.1</v>
      </c>
      <c r="F721" s="8" t="n">
        <v>38512</v>
      </c>
      <c r="G721" s="0" t="n">
        <v>71</v>
      </c>
      <c r="H721" s="0" t="n">
        <v>21.7</v>
      </c>
      <c r="I721" s="2" t="n">
        <f aca="false">+(H721-25)/10</f>
        <v>-0.33</v>
      </c>
      <c r="J721" s="2" t="n">
        <f aca="false">1-0.203462*(I721)+0.038233*(I721)^2-0.005554*(I721)^3</f>
        <v>1.071505627798</v>
      </c>
      <c r="K721" s="2" t="n">
        <f aca="false">+E721*J721</f>
        <v>67.6120051140538</v>
      </c>
      <c r="L721" s="0" t="n">
        <v>0.1738</v>
      </c>
      <c r="M721" s="5" t="n">
        <f aca="false">1.74+1.03*0+7.51*((K721/100)^1.58)+16.53*L721-31.26*(K721/100)*L721</f>
        <v>4.98604343641787</v>
      </c>
    </row>
    <row r="722" customFormat="false" ht="12.75" hidden="false" customHeight="false" outlineLevel="0" collapsed="false">
      <c r="A722" s="0" t="s">
        <v>1726</v>
      </c>
      <c r="B722" s="0" t="n">
        <v>723669.910105</v>
      </c>
      <c r="C722" s="0" t="n">
        <v>4223521.244396</v>
      </c>
      <c r="D722" s="0" t="n">
        <v>68.4</v>
      </c>
      <c r="E722" s="0" t="n">
        <v>67.2</v>
      </c>
      <c r="F722" s="8" t="n">
        <v>38512</v>
      </c>
      <c r="G722" s="0" t="n">
        <v>71</v>
      </c>
      <c r="H722" s="0" t="n">
        <v>21.7</v>
      </c>
      <c r="I722" s="2" t="n">
        <f aca="false">+(H722-25)/10</f>
        <v>-0.33</v>
      </c>
      <c r="J722" s="2" t="n">
        <f aca="false">1-0.203462*(I722)+0.038233*(I722)^2-0.005554*(I722)^3</f>
        <v>1.071505627798</v>
      </c>
      <c r="K722" s="2" t="n">
        <f aca="false">+E722*J722</f>
        <v>72.0051781880256</v>
      </c>
      <c r="L722" s="0" t="n">
        <v>0.1738</v>
      </c>
      <c r="M722" s="5" t="n">
        <f aca="false">1.74+1.03*0+7.51*((K722/100)^1.58)+16.53*L722-31.26*(K722/100)*L722</f>
        <v>5.17054276338262</v>
      </c>
    </row>
    <row r="723" customFormat="false" ht="12.75" hidden="false" customHeight="false" outlineLevel="0" collapsed="false">
      <c r="A723" s="0" t="s">
        <v>1727</v>
      </c>
      <c r="B723" s="0" t="n">
        <v>723671.716495</v>
      </c>
      <c r="C723" s="0" t="n">
        <v>4223471.544763</v>
      </c>
      <c r="D723" s="0" t="n">
        <v>75.5</v>
      </c>
      <c r="E723" s="0" t="n">
        <v>63.4</v>
      </c>
      <c r="F723" s="8" t="n">
        <v>38512</v>
      </c>
      <c r="G723" s="0" t="n">
        <v>71</v>
      </c>
      <c r="H723" s="0" t="n">
        <v>21.7</v>
      </c>
      <c r="I723" s="2" t="n">
        <f aca="false">+(H723-25)/10</f>
        <v>-0.33</v>
      </c>
      <c r="J723" s="2" t="n">
        <f aca="false">1-0.203462*(I723)+0.038233*(I723)^2-0.005554*(I723)^3</f>
        <v>1.071505627798</v>
      </c>
      <c r="K723" s="2" t="n">
        <f aca="false">+E723*J723</f>
        <v>67.9334568023932</v>
      </c>
      <c r="L723" s="0" t="n">
        <v>0.1738</v>
      </c>
      <c r="M723" s="5" t="n">
        <f aca="false">1.74+1.03*0+7.51*((K723/100)^1.58)+16.53*L723-31.26*(K723/100)*L723</f>
        <v>4.99901759456102</v>
      </c>
    </row>
    <row r="724" customFormat="false" ht="12.75" hidden="false" customHeight="false" outlineLevel="0" collapsed="false">
      <c r="A724" s="0" t="s">
        <v>1728</v>
      </c>
      <c r="B724" s="0" t="n">
        <v>723668.377184</v>
      </c>
      <c r="C724" s="0" t="n">
        <v>4223419.470008</v>
      </c>
      <c r="D724" s="0" t="n">
        <v>68</v>
      </c>
      <c r="E724" s="0" t="n">
        <v>62.8</v>
      </c>
      <c r="F724" s="8" t="n">
        <v>38512</v>
      </c>
      <c r="G724" s="0" t="n">
        <v>71</v>
      </c>
      <c r="H724" s="0" t="n">
        <v>21.7</v>
      </c>
      <c r="I724" s="2" t="n">
        <f aca="false">+(H724-25)/10</f>
        <v>-0.33</v>
      </c>
      <c r="J724" s="2" t="n">
        <f aca="false">1-0.203462*(I724)+0.038233*(I724)^2-0.005554*(I724)^3</f>
        <v>1.071505627798</v>
      </c>
      <c r="K724" s="2" t="n">
        <f aca="false">+E724*J724</f>
        <v>67.2905534257144</v>
      </c>
      <c r="L724" s="0" t="n">
        <v>0.1738</v>
      </c>
      <c r="M724" s="5" t="n">
        <f aca="false">1.74+1.03*0+7.51*((K724/100)^1.58)+16.53*L724-31.26*(K724/100)*L724</f>
        <v>4.97315309813355</v>
      </c>
    </row>
    <row r="725" customFormat="false" ht="12.75" hidden="false" customHeight="false" outlineLevel="0" collapsed="false">
      <c r="A725" s="0" t="s">
        <v>1729</v>
      </c>
      <c r="B725" s="0" t="n">
        <v>723673.692547</v>
      </c>
      <c r="C725" s="0" t="n">
        <v>4223323.869388</v>
      </c>
      <c r="D725" s="0" t="n">
        <v>6902</v>
      </c>
      <c r="E725" s="0" t="n">
        <v>58.1</v>
      </c>
      <c r="F725" s="8" t="n">
        <v>38512</v>
      </c>
      <c r="G725" s="0" t="n">
        <v>71</v>
      </c>
      <c r="H725" s="0" t="n">
        <v>21.7</v>
      </c>
      <c r="I725" s="2" t="n">
        <f aca="false">+(H725-25)/10</f>
        <v>-0.33</v>
      </c>
      <c r="J725" s="2" t="n">
        <f aca="false">1-0.203462*(I725)+0.038233*(I725)^2-0.005554*(I725)^3</f>
        <v>1.071505627798</v>
      </c>
      <c r="K725" s="2" t="n">
        <f aca="false">+E725*J725</f>
        <v>62.2544769750638</v>
      </c>
      <c r="L725" s="0" t="n">
        <v>0.1738</v>
      </c>
      <c r="M725" s="5" t="n">
        <f aca="false">1.74+1.03*0+7.51*((K725/100)^1.58)+16.53*L725-31.26*(K725/100)*L725</f>
        <v>4.78228006057424</v>
      </c>
    </row>
    <row r="726" customFormat="false" ht="12.75" hidden="false" customHeight="false" outlineLevel="0" collapsed="false">
      <c r="A726" s="0" t="s">
        <v>1730</v>
      </c>
      <c r="B726" s="0" t="n">
        <v>723661.107442</v>
      </c>
      <c r="C726" s="0" t="n">
        <v>4223271.436935</v>
      </c>
      <c r="D726" s="0" t="n">
        <v>65.1</v>
      </c>
      <c r="E726" s="0" t="n">
        <v>64.9</v>
      </c>
      <c r="F726" s="8" t="n">
        <v>38512</v>
      </c>
      <c r="G726" s="0" t="n">
        <v>71</v>
      </c>
      <c r="H726" s="0" t="n">
        <v>21.7</v>
      </c>
      <c r="I726" s="2" t="n">
        <f aca="false">+(H726-25)/10</f>
        <v>-0.33</v>
      </c>
      <c r="J726" s="2" t="n">
        <f aca="false">1-0.203462*(I726)+0.038233*(I726)^2-0.005554*(I726)^3</f>
        <v>1.071505627798</v>
      </c>
      <c r="K726" s="2" t="n">
        <f aca="false">+E726*J726</f>
        <v>69.5407152440902</v>
      </c>
      <c r="L726" s="0" t="n">
        <v>0.1738</v>
      </c>
      <c r="M726" s="5" t="n">
        <f aca="false">1.74+1.03*0+7.51*((K726/100)^1.58)+16.53*L726-31.26*(K726/100)*L726</f>
        <v>5.06513988356954</v>
      </c>
    </row>
    <row r="727" customFormat="false" ht="12.75" hidden="false" customHeight="false" outlineLevel="0" collapsed="false">
      <c r="A727" s="0" t="s">
        <v>1731</v>
      </c>
      <c r="B727" s="0" t="n">
        <v>723665.600135</v>
      </c>
      <c r="C727" s="0" t="n">
        <v>4223302.327776</v>
      </c>
      <c r="D727" s="0" t="n">
        <v>70.4</v>
      </c>
      <c r="E727" s="0" t="n">
        <v>53.6</v>
      </c>
      <c r="F727" s="8" t="n">
        <v>38512</v>
      </c>
      <c r="G727" s="0" t="n">
        <v>71</v>
      </c>
      <c r="H727" s="0" t="n">
        <v>21.7</v>
      </c>
      <c r="I727" s="2" t="n">
        <f aca="false">+(H727-25)/10</f>
        <v>-0.33</v>
      </c>
      <c r="J727" s="2" t="n">
        <f aca="false">1-0.203462*(I727)+0.038233*(I727)^2-0.005554*(I727)^3</f>
        <v>1.071505627798</v>
      </c>
      <c r="K727" s="2" t="n">
        <f aca="false">+E727*J727</f>
        <v>57.4327016499728</v>
      </c>
      <c r="L727" s="0" t="n">
        <v>0.1738</v>
      </c>
      <c r="M727" s="5" t="n">
        <f aca="false">1.74+1.03*0+7.51*((K727/100)^1.58)+16.53*L727-31.26*(K727/100)*L727</f>
        <v>4.61948459552606</v>
      </c>
    </row>
    <row r="728" customFormat="false" ht="12.75" hidden="false" customHeight="false" outlineLevel="0" collapsed="false">
      <c r="A728" s="0" t="s">
        <v>1732</v>
      </c>
      <c r="B728" s="0" t="n">
        <v>723668.072756</v>
      </c>
      <c r="C728" s="0" t="n">
        <v>4223241.484466</v>
      </c>
      <c r="D728" s="0" t="n">
        <v>77.5</v>
      </c>
      <c r="E728" s="0" t="n">
        <v>81.2</v>
      </c>
      <c r="F728" s="8" t="n">
        <v>38512</v>
      </c>
      <c r="G728" s="0" t="n">
        <v>71</v>
      </c>
      <c r="H728" s="0" t="n">
        <v>21.7</v>
      </c>
      <c r="I728" s="2" t="n">
        <f aca="false">+(H728-25)/10</f>
        <v>-0.33</v>
      </c>
      <c r="J728" s="2" t="n">
        <f aca="false">1-0.203462*(I728)+0.038233*(I728)^2-0.005554*(I728)^3</f>
        <v>1.071505627798</v>
      </c>
      <c r="K728" s="2" t="n">
        <f aca="false">+E728*J728</f>
        <v>87.0062569771976</v>
      </c>
      <c r="L728" s="0" t="n">
        <v>0.1738</v>
      </c>
      <c r="M728" s="5" t="n">
        <f aca="false">1.74+1.03*0+7.51*((K728/100)^1.58)+16.53*L728-31.26*(K728/100)*L728</f>
        <v>5.91327020437723</v>
      </c>
    </row>
    <row r="729" customFormat="false" ht="12.75" hidden="false" customHeight="false" outlineLevel="0" collapsed="false">
      <c r="A729" s="0" t="s">
        <v>1733</v>
      </c>
      <c r="B729" s="0" t="n">
        <v>723658.234452</v>
      </c>
      <c r="C729" s="0" t="n">
        <v>4223243.215134</v>
      </c>
      <c r="D729" s="0" t="n">
        <v>77.9</v>
      </c>
      <c r="E729" s="0" t="n">
        <v>67.9</v>
      </c>
      <c r="F729" s="8" t="n">
        <v>38512</v>
      </c>
      <c r="G729" s="0" t="n">
        <v>71</v>
      </c>
      <c r="H729" s="0" t="n">
        <v>21.7</v>
      </c>
      <c r="I729" s="2" t="n">
        <f aca="false">+(H729-25)/10</f>
        <v>-0.33</v>
      </c>
      <c r="J729" s="2" t="n">
        <f aca="false">1-0.203462*(I729)+0.038233*(I729)^2-0.005554*(I729)^3</f>
        <v>1.071505627798</v>
      </c>
      <c r="K729" s="2" t="n">
        <f aca="false">+E729*J729</f>
        <v>72.7552321274842</v>
      </c>
      <c r="L729" s="0" t="n">
        <v>0.1738</v>
      </c>
      <c r="M729" s="5" t="n">
        <f aca="false">1.74+1.03*0+7.51*((K729/100)^1.58)+16.53*L729-31.26*(K729/100)*L729</f>
        <v>5.20357750016971</v>
      </c>
    </row>
    <row r="730" customFormat="false" ht="12.75" hidden="false" customHeight="false" outlineLevel="0" collapsed="false">
      <c r="A730" s="0" t="s">
        <v>1734</v>
      </c>
      <c r="B730" s="0" t="n">
        <v>723632.354609</v>
      </c>
      <c r="C730" s="0" t="n">
        <v>4223278.270396</v>
      </c>
      <c r="D730" s="0" t="n">
        <v>58.4</v>
      </c>
      <c r="E730" s="0" t="n">
        <v>57</v>
      </c>
      <c r="F730" s="8" t="n">
        <v>38512</v>
      </c>
      <c r="G730" s="0" t="n">
        <v>71</v>
      </c>
      <c r="H730" s="0" t="n">
        <v>21.7</v>
      </c>
      <c r="I730" s="2" t="n">
        <f aca="false">+(H730-25)/10</f>
        <v>-0.33</v>
      </c>
      <c r="J730" s="2" t="n">
        <f aca="false">1-0.203462*(I730)+0.038233*(I730)^2-0.005554*(I730)^3</f>
        <v>1.071505627798</v>
      </c>
      <c r="K730" s="2" t="n">
        <f aca="false">+E730*J730</f>
        <v>61.075820784486</v>
      </c>
      <c r="L730" s="0" t="n">
        <v>0.1738</v>
      </c>
      <c r="M730" s="5" t="n">
        <f aca="false">1.74+1.03*0+7.51*((K730/100)^1.58)+16.53*L730-31.26*(K730/100)*L730</f>
        <v>4.74065752066991</v>
      </c>
    </row>
    <row r="731" customFormat="false" ht="12.75" hidden="false" customHeight="false" outlineLevel="0" collapsed="false">
      <c r="A731" s="0" t="s">
        <v>1735</v>
      </c>
      <c r="B731" s="0" t="n">
        <v>723617.592456</v>
      </c>
      <c r="C731" s="0" t="n">
        <v>4223314.841087</v>
      </c>
      <c r="D731" s="0" t="n">
        <v>50.5</v>
      </c>
      <c r="E731" s="0" t="n">
        <v>57.6</v>
      </c>
      <c r="F731" s="8" t="n">
        <v>38512</v>
      </c>
      <c r="G731" s="0" t="n">
        <v>71</v>
      </c>
      <c r="H731" s="0" t="n">
        <v>21.7</v>
      </c>
      <c r="I731" s="2" t="n">
        <f aca="false">+(H731-25)/10</f>
        <v>-0.33</v>
      </c>
      <c r="J731" s="2" t="n">
        <f aca="false">1-0.203462*(I731)+0.038233*(I731)^2-0.005554*(I731)^3</f>
        <v>1.071505627798</v>
      </c>
      <c r="K731" s="2" t="n">
        <f aca="false">+E731*J731</f>
        <v>61.7187241611648</v>
      </c>
      <c r="L731" s="0" t="n">
        <v>0.1738</v>
      </c>
      <c r="M731" s="5" t="n">
        <f aca="false">1.74+1.03*0+7.51*((K731/100)^1.58)+16.53*L731-31.26*(K731/100)*L731</f>
        <v>4.76321553394186</v>
      </c>
    </row>
    <row r="732" customFormat="false" ht="12.75" hidden="false" customHeight="false" outlineLevel="0" collapsed="false">
      <c r="A732" s="0" t="s">
        <v>1736</v>
      </c>
      <c r="B732" s="0" t="n">
        <v>723612.599736</v>
      </c>
      <c r="C732" s="0" t="n">
        <v>4223370.996979</v>
      </c>
      <c r="D732" s="0" t="n">
        <v>65.8</v>
      </c>
      <c r="E732" s="0" t="n">
        <v>51.8</v>
      </c>
      <c r="F732" s="8" t="n">
        <v>38512</v>
      </c>
      <c r="G732" s="0" t="n">
        <v>71</v>
      </c>
      <c r="H732" s="0" t="n">
        <v>21.7</v>
      </c>
      <c r="I732" s="2" t="n">
        <f aca="false">+(H732-25)/10</f>
        <v>-0.33</v>
      </c>
      <c r="J732" s="2" t="n">
        <f aca="false">1-0.203462*(I732)+0.038233*(I732)^2-0.005554*(I732)^3</f>
        <v>1.071505627798</v>
      </c>
      <c r="K732" s="2" t="n">
        <f aca="false">+E732*J732</f>
        <v>55.5039915199364</v>
      </c>
      <c r="L732" s="0" t="n">
        <v>0.1738</v>
      </c>
      <c r="M732" s="5" t="n">
        <f aca="false">1.74+1.03*0+7.51*((K732/100)^1.58)+16.53*L732-31.26*(K732/100)*L732</f>
        <v>4.55998320755449</v>
      </c>
    </row>
    <row r="733" customFormat="false" ht="12.75" hidden="false" customHeight="false" outlineLevel="0" collapsed="false">
      <c r="A733" s="0" t="s">
        <v>1737</v>
      </c>
      <c r="B733" s="0" t="n">
        <v>723607.398128</v>
      </c>
      <c r="C733" s="0" t="n">
        <v>4223430.601247</v>
      </c>
      <c r="D733" s="0" t="n">
        <v>66</v>
      </c>
      <c r="E733" s="0" t="n">
        <v>60.3</v>
      </c>
      <c r="F733" s="8" t="n">
        <v>38512</v>
      </c>
      <c r="G733" s="0" t="n">
        <v>71</v>
      </c>
      <c r="H733" s="0" t="n">
        <v>21.7</v>
      </c>
      <c r="I733" s="2" t="n">
        <f aca="false">+(H733-25)/10</f>
        <v>-0.33</v>
      </c>
      <c r="J733" s="2" t="n">
        <f aca="false">1-0.203462*(I733)+0.038233*(I733)^2-0.005554*(I733)^3</f>
        <v>1.071505627798</v>
      </c>
      <c r="K733" s="2" t="n">
        <f aca="false">+E733*J733</f>
        <v>64.6117893562194</v>
      </c>
      <c r="L733" s="0" t="n">
        <v>0.1738</v>
      </c>
      <c r="M733" s="5" t="n">
        <f aca="false">1.74+1.03*0+7.51*((K733/100)^1.58)+16.53*L733-31.26*(K733/100)*L733</f>
        <v>4.86901605448563</v>
      </c>
    </row>
    <row r="734" customFormat="false" ht="12.75" hidden="false" customHeight="false" outlineLevel="0" collapsed="false">
      <c r="A734" s="0" t="s">
        <v>1738</v>
      </c>
      <c r="B734" s="0" t="n">
        <v>723604.890864</v>
      </c>
      <c r="C734" s="0" t="n">
        <v>4223477.730419</v>
      </c>
      <c r="D734" s="0" t="n">
        <v>61.6</v>
      </c>
      <c r="E734" s="0" t="n">
        <v>62.4</v>
      </c>
      <c r="F734" s="8" t="n">
        <v>38512</v>
      </c>
      <c r="G734" s="0" t="n">
        <v>71</v>
      </c>
      <c r="H734" s="0" t="n">
        <v>21.7</v>
      </c>
      <c r="I734" s="2" t="n">
        <f aca="false">+(H734-25)/10</f>
        <v>-0.33</v>
      </c>
      <c r="J734" s="2" t="n">
        <f aca="false">1-0.203462*(I734)+0.038233*(I734)^2-0.005554*(I734)^3</f>
        <v>1.071505627798</v>
      </c>
      <c r="K734" s="2" t="n">
        <f aca="false">+E734*J734</f>
        <v>66.8619511745952</v>
      </c>
      <c r="L734" s="0" t="n">
        <v>0.1738</v>
      </c>
      <c r="M734" s="5" t="n">
        <f aca="false">1.74+1.03*0+7.51*((K734/100)^1.58)+16.53*L734-31.26*(K734/100)*L734</f>
        <v>4.95609665730291</v>
      </c>
    </row>
    <row r="735" customFormat="false" ht="12.75" hidden="false" customHeight="false" outlineLevel="0" collapsed="false">
      <c r="A735" s="0" t="s">
        <v>1739</v>
      </c>
      <c r="B735" s="0" t="n">
        <v>723599.458116</v>
      </c>
      <c r="C735" s="0" t="n">
        <v>4223533.939744</v>
      </c>
      <c r="D735" s="0" t="n">
        <v>72.2</v>
      </c>
      <c r="E735" s="0" t="n">
        <v>57.1</v>
      </c>
      <c r="F735" s="8" t="n">
        <v>38512</v>
      </c>
      <c r="G735" s="0" t="n">
        <v>71</v>
      </c>
      <c r="H735" s="0" t="n">
        <v>21.7</v>
      </c>
      <c r="I735" s="2" t="n">
        <f aca="false">+(H735-25)/10</f>
        <v>-0.33</v>
      </c>
      <c r="J735" s="2" t="n">
        <f aca="false">1-0.203462*(I735)+0.038233*(I735)^2-0.005554*(I735)^3</f>
        <v>1.071505627798</v>
      </c>
      <c r="K735" s="2" t="n">
        <f aca="false">+E735*J735</f>
        <v>61.1829713472658</v>
      </c>
      <c r="L735" s="0" t="n">
        <v>0.1738</v>
      </c>
      <c r="M735" s="5" t="n">
        <f aca="false">1.74+1.03*0+7.51*((K735/100)^1.58)+16.53*L735-31.26*(K735/100)*L735</f>
        <v>4.74439293214294</v>
      </c>
    </row>
    <row r="736" customFormat="false" ht="12.75" hidden="false" customHeight="false" outlineLevel="0" collapsed="false">
      <c r="A736" s="0" t="s">
        <v>1740</v>
      </c>
      <c r="B736" s="0" t="n">
        <v>723599.216188</v>
      </c>
      <c r="C736" s="0" t="n">
        <v>4223580.359344</v>
      </c>
      <c r="D736" s="0" t="n">
        <v>59.6</v>
      </c>
      <c r="E736" s="0" t="n">
        <v>54</v>
      </c>
      <c r="F736" s="8" t="n">
        <v>38512</v>
      </c>
      <c r="G736" s="0" t="n">
        <v>71</v>
      </c>
      <c r="H736" s="0" t="n">
        <v>21.7</v>
      </c>
      <c r="I736" s="2" t="n">
        <f aca="false">+(H736-25)/10</f>
        <v>-0.33</v>
      </c>
      <c r="J736" s="2" t="n">
        <f aca="false">1-0.203462*(I736)+0.038233*(I736)^2-0.005554*(I736)^3</f>
        <v>1.071505627798</v>
      </c>
      <c r="K736" s="2" t="n">
        <f aca="false">+E736*J736</f>
        <v>57.861303901092</v>
      </c>
      <c r="L736" s="0" t="n">
        <v>0.1738</v>
      </c>
      <c r="M736" s="5" t="n">
        <f aca="false">1.74+1.03*0+7.51*((K736/100)^1.58)+16.53*L736-31.26*(K736/100)*L736</f>
        <v>4.63314760528736</v>
      </c>
    </row>
    <row r="737" customFormat="false" ht="12.75" hidden="false" customHeight="false" outlineLevel="0" collapsed="false">
      <c r="A737" s="0" t="s">
        <v>1741</v>
      </c>
      <c r="B737" s="0" t="n">
        <v>748501.4</v>
      </c>
      <c r="C737" s="0" t="n">
        <v>4223991.647</v>
      </c>
      <c r="D737" s="0" t="n">
        <v>46.9</v>
      </c>
      <c r="E737" s="0" t="n">
        <v>27.7</v>
      </c>
      <c r="F737" s="8" t="n">
        <v>38530</v>
      </c>
      <c r="G737" s="0" t="n">
        <v>70.5</v>
      </c>
      <c r="H737" s="0" t="n">
        <v>21.4</v>
      </c>
      <c r="I737" s="2" t="n">
        <f aca="false">+(H737-25)/10</f>
        <v>-0.36</v>
      </c>
      <c r="J737" s="2" t="n">
        <f aca="false">1-0.203462*(I737)+0.038233*(I737)^2-0.005554*(I737)^3</f>
        <v>1.078460444224</v>
      </c>
      <c r="K737" s="2" t="n">
        <f aca="false">+E737*J737</f>
        <v>29.8733543050048</v>
      </c>
      <c r="L737" s="0" t="n">
        <v>0.11</v>
      </c>
      <c r="M737" s="5" t="n">
        <f aca="false">1.74+1.03*0+7.51*((K737/100)^1.58)+16.53*L737-31.26*(K737/100)*L737</f>
        <v>3.64431442399117</v>
      </c>
    </row>
    <row r="738" customFormat="false" ht="12.75" hidden="false" customHeight="false" outlineLevel="0" collapsed="false">
      <c r="A738" s="0" t="s">
        <v>1742</v>
      </c>
      <c r="B738" s="0" t="n">
        <v>748486.32</v>
      </c>
      <c r="C738" s="0" t="n">
        <v>4223914.477</v>
      </c>
      <c r="D738" s="0" t="n">
        <v>61.2</v>
      </c>
      <c r="E738" s="0" t="n">
        <v>53.9</v>
      </c>
      <c r="F738" s="8" t="n">
        <v>38530</v>
      </c>
      <c r="G738" s="0" t="n">
        <v>70.5</v>
      </c>
      <c r="H738" s="0" t="n">
        <v>21.4</v>
      </c>
      <c r="I738" s="2" t="n">
        <f aca="false">+(H738-25)/10</f>
        <v>-0.36</v>
      </c>
      <c r="J738" s="2" t="n">
        <f aca="false">1-0.203462*(I738)+0.038233*(I738)^2-0.005554*(I738)^3</f>
        <v>1.078460444224</v>
      </c>
      <c r="K738" s="2" t="n">
        <f aca="false">+E738*J738</f>
        <v>58.1290179436736</v>
      </c>
      <c r="L738" s="0" t="n">
        <v>0.11</v>
      </c>
      <c r="M738" s="5" t="n">
        <f aca="false">1.74+1.03*0+7.51*((K738/100)^1.58)+16.53*L738-31.26*(K738/100)*L738</f>
        <v>4.74646671837166</v>
      </c>
    </row>
    <row r="739" customFormat="false" ht="12.75" hidden="false" customHeight="false" outlineLevel="0" collapsed="false">
      <c r="A739" s="0" t="s">
        <v>1743</v>
      </c>
      <c r="B739" s="0" t="n">
        <v>748454.638</v>
      </c>
      <c r="C739" s="0" t="n">
        <v>4223888.861</v>
      </c>
      <c r="D739" s="0" t="n">
        <v>46.9</v>
      </c>
      <c r="E739" s="0" t="n">
        <v>36.9</v>
      </c>
      <c r="F739" s="8" t="n">
        <v>38530</v>
      </c>
      <c r="G739" s="0" t="n">
        <v>70.5</v>
      </c>
      <c r="H739" s="0" t="n">
        <v>21.4</v>
      </c>
      <c r="I739" s="2" t="n">
        <f aca="false">+(H739-25)/10</f>
        <v>-0.36</v>
      </c>
      <c r="J739" s="2" t="n">
        <f aca="false">1-0.203462*(I739)+0.038233*(I739)^2-0.005554*(I739)^3</f>
        <v>1.078460444224</v>
      </c>
      <c r="K739" s="2" t="n">
        <f aca="false">+E739*J739</f>
        <v>39.7951903918656</v>
      </c>
      <c r="L739" s="0" t="n">
        <v>0.11</v>
      </c>
      <c r="M739" s="5" t="n">
        <f aca="false">1.74+1.03*0+7.51*((K739/100)^1.58)+16.53*L739-31.26*(K739/100)*L739</f>
        <v>3.94124983093227</v>
      </c>
    </row>
    <row r="740" customFormat="false" ht="12.75" hidden="false" customHeight="false" outlineLevel="0" collapsed="false">
      <c r="A740" s="0" t="s">
        <v>1744</v>
      </c>
      <c r="B740" s="0" t="n">
        <v>748422.188</v>
      </c>
      <c r="C740" s="0" t="n">
        <v>4223921.772</v>
      </c>
      <c r="D740" s="0" t="n">
        <v>37.5</v>
      </c>
      <c r="E740" s="0" t="n">
        <v>22.6</v>
      </c>
      <c r="F740" s="8" t="n">
        <v>38530</v>
      </c>
      <c r="G740" s="0" t="n">
        <v>70.5</v>
      </c>
      <c r="H740" s="0" t="n">
        <v>21.4</v>
      </c>
      <c r="I740" s="2" t="n">
        <f aca="false">+(H740-25)/10</f>
        <v>-0.36</v>
      </c>
      <c r="J740" s="2" t="n">
        <f aca="false">1-0.203462*(I740)+0.038233*(I740)^2-0.005554*(I740)^3</f>
        <v>1.078460444224</v>
      </c>
      <c r="K740" s="2" t="n">
        <f aca="false">+E740*J740</f>
        <v>24.3732060394624</v>
      </c>
      <c r="L740" s="0" t="n">
        <v>0.11</v>
      </c>
      <c r="M740" s="5" t="n">
        <f aca="false">1.74+1.03*0+7.51*((K740/100)^1.58)+16.53*L740-31.26*(K740/100)*L740</f>
        <v>3.52736722643063</v>
      </c>
    </row>
    <row r="741" customFormat="false" ht="12.75" hidden="false" customHeight="false" outlineLevel="0" collapsed="false">
      <c r="A741" s="0" t="s">
        <v>1745</v>
      </c>
      <c r="B741" s="0" t="n">
        <v>748375.291</v>
      </c>
      <c r="C741" s="0" t="n">
        <v>4223947.035</v>
      </c>
      <c r="D741" s="0" t="n">
        <v>34</v>
      </c>
      <c r="E741" s="0" t="n">
        <v>25.1</v>
      </c>
      <c r="F741" s="8" t="n">
        <v>38530</v>
      </c>
      <c r="G741" s="0" t="n">
        <v>70.5</v>
      </c>
      <c r="H741" s="0" t="n">
        <v>21.4</v>
      </c>
      <c r="I741" s="2" t="n">
        <f aca="false">+(H741-25)/10</f>
        <v>-0.36</v>
      </c>
      <c r="J741" s="2" t="n">
        <f aca="false">1-0.203462*(I741)+0.038233*(I741)^2-0.005554*(I741)^3</f>
        <v>1.078460444224</v>
      </c>
      <c r="K741" s="2" t="n">
        <f aca="false">+E741*J741</f>
        <v>27.0693571500224</v>
      </c>
      <c r="L741" s="0" t="n">
        <v>0.11</v>
      </c>
      <c r="M741" s="5" t="n">
        <f aca="false">1.74+1.03*0+7.51*((K741/100)^1.58)+16.53*L741-31.26*(K741/100)*L741</f>
        <v>3.58019071674192</v>
      </c>
    </row>
    <row r="742" customFormat="false" ht="12.75" hidden="false" customHeight="false" outlineLevel="0" collapsed="false">
      <c r="A742" s="0" t="s">
        <v>1746</v>
      </c>
      <c r="B742" s="0" t="n">
        <v>748347.147</v>
      </c>
      <c r="C742" s="0" t="n">
        <v>4223975.795</v>
      </c>
      <c r="D742" s="0" t="n">
        <v>32.1</v>
      </c>
      <c r="E742" s="0" t="n">
        <v>21.3</v>
      </c>
      <c r="F742" s="8" t="n">
        <v>38530</v>
      </c>
      <c r="G742" s="0" t="n">
        <v>70.5</v>
      </c>
      <c r="H742" s="0" t="n">
        <v>21.4</v>
      </c>
      <c r="I742" s="2" t="n">
        <f aca="false">+(H742-25)/10</f>
        <v>-0.36</v>
      </c>
      <c r="J742" s="2" t="n">
        <f aca="false">1-0.203462*(I742)+0.038233*(I742)^2-0.005554*(I742)^3</f>
        <v>1.078460444224</v>
      </c>
      <c r="K742" s="2" t="n">
        <f aca="false">+E742*J742</f>
        <v>22.9712074619712</v>
      </c>
      <c r="L742" s="0" t="n">
        <v>0.11</v>
      </c>
      <c r="M742" s="5" t="n">
        <f aca="false">1.74+1.03*0+7.51*((K742/100)^1.58)+16.53*L742-31.26*(K742/100)*L742</f>
        <v>3.50345105418032</v>
      </c>
    </row>
    <row r="743" customFormat="false" ht="12.75" hidden="false" customHeight="false" outlineLevel="0" collapsed="false">
      <c r="A743" s="0" t="s">
        <v>1747</v>
      </c>
      <c r="B743" s="0" t="n">
        <v>748281.348</v>
      </c>
      <c r="C743" s="0" t="n">
        <v>4223983.506</v>
      </c>
      <c r="D743" s="0" t="n">
        <v>37.8</v>
      </c>
      <c r="E743" s="0" t="n">
        <v>25.4</v>
      </c>
      <c r="F743" s="8" t="n">
        <v>38530</v>
      </c>
      <c r="G743" s="0" t="n">
        <v>70.5</v>
      </c>
      <c r="H743" s="0" t="n">
        <v>21.4</v>
      </c>
      <c r="I743" s="2" t="n">
        <f aca="false">+(H743-25)/10</f>
        <v>-0.36</v>
      </c>
      <c r="J743" s="2" t="n">
        <f aca="false">1-0.203462*(I743)+0.038233*(I743)^2-0.005554*(I743)^3</f>
        <v>1.078460444224</v>
      </c>
      <c r="K743" s="2" t="n">
        <f aca="false">+E743*J743</f>
        <v>27.3928952832896</v>
      </c>
      <c r="L743" s="0" t="n">
        <v>0.11</v>
      </c>
      <c r="M743" s="5" t="n">
        <f aca="false">1.74+1.03*0+7.51*((K743/100)^1.58)+16.53*L743-31.26*(K743/100)*L743</f>
        <v>3.58711897282715</v>
      </c>
    </row>
    <row r="744" customFormat="false" ht="12.75" hidden="false" customHeight="false" outlineLevel="0" collapsed="false">
      <c r="A744" s="0" t="s">
        <v>1748</v>
      </c>
      <c r="B744" s="0" t="n">
        <v>748219.388</v>
      </c>
      <c r="C744" s="0" t="n">
        <v>4223988.084</v>
      </c>
      <c r="D744" s="0" t="n">
        <v>63.5</v>
      </c>
      <c r="E744" s="0" t="n">
        <v>42.6</v>
      </c>
      <c r="F744" s="8" t="n">
        <v>38530</v>
      </c>
      <c r="G744" s="0" t="n">
        <v>70.5</v>
      </c>
      <c r="H744" s="0" t="n">
        <v>21.4</v>
      </c>
      <c r="I744" s="2" t="n">
        <f aca="false">+(H744-25)/10</f>
        <v>-0.36</v>
      </c>
      <c r="J744" s="2" t="n">
        <f aca="false">1-0.203462*(I744)+0.038233*(I744)^2-0.005554*(I744)^3</f>
        <v>1.078460444224</v>
      </c>
      <c r="K744" s="2" t="n">
        <f aca="false">+E744*J744</f>
        <v>45.9424149239424</v>
      </c>
      <c r="L744" s="0" t="n">
        <v>0.11</v>
      </c>
      <c r="M744" s="5" t="n">
        <f aca="false">1.74+1.03*0+7.51*((K744/100)^1.58)+16.53*L744-31.26*(K744/100)*L744</f>
        <v>4.17606909612521</v>
      </c>
    </row>
    <row r="745" customFormat="false" ht="12.75" hidden="false" customHeight="false" outlineLevel="0" collapsed="false">
      <c r="A745" s="0" t="s">
        <v>1749</v>
      </c>
      <c r="B745" s="0" t="n">
        <v>748141.68</v>
      </c>
      <c r="C745" s="0" t="n">
        <v>4223979.212</v>
      </c>
      <c r="D745" s="0" t="n">
        <v>81.9</v>
      </c>
      <c r="E745" s="0" t="n">
        <v>55.5</v>
      </c>
      <c r="F745" s="8" t="n">
        <v>38530</v>
      </c>
      <c r="G745" s="0" t="n">
        <v>70.5</v>
      </c>
      <c r="H745" s="0" t="n">
        <v>21.4</v>
      </c>
      <c r="I745" s="2" t="n">
        <f aca="false">+(H745-25)/10</f>
        <v>-0.36</v>
      </c>
      <c r="J745" s="2" t="n">
        <f aca="false">1-0.203462*(I745)+0.038233*(I745)^2-0.005554*(I745)^3</f>
        <v>1.078460444224</v>
      </c>
      <c r="K745" s="2" t="n">
        <f aca="false">+E745*J745</f>
        <v>59.854554654432</v>
      </c>
      <c r="L745" s="0" t="n">
        <v>0.11</v>
      </c>
      <c r="M745" s="5" t="n">
        <f aca="false">1.74+1.03*0+7.51*((K745/100)^1.58)+16.53*L745-31.26*(K745/100)*L745</f>
        <v>4.83788908891951</v>
      </c>
    </row>
    <row r="746" customFormat="false" ht="12.75" hidden="false" customHeight="false" outlineLevel="0" collapsed="false">
      <c r="A746" s="0" t="s">
        <v>1750</v>
      </c>
      <c r="B746" s="0" t="n">
        <v>748099.244</v>
      </c>
      <c r="C746" s="0" t="n">
        <v>4223981.269</v>
      </c>
      <c r="D746" s="0" t="n">
        <v>58.9</v>
      </c>
      <c r="E746" s="0" t="n">
        <v>48.5</v>
      </c>
      <c r="F746" s="8" t="n">
        <v>38530</v>
      </c>
      <c r="G746" s="0" t="n">
        <v>70.5</v>
      </c>
      <c r="H746" s="0" t="n">
        <v>21.4</v>
      </c>
      <c r="I746" s="2" t="n">
        <f aca="false">+(H746-25)/10</f>
        <v>-0.36</v>
      </c>
      <c r="J746" s="2" t="n">
        <f aca="false">1-0.203462*(I746)+0.038233*(I746)^2-0.005554*(I746)^3</f>
        <v>1.078460444224</v>
      </c>
      <c r="K746" s="2" t="n">
        <f aca="false">+E746*J746</f>
        <v>52.305331544864</v>
      </c>
      <c r="L746" s="0" t="n">
        <v>0.11</v>
      </c>
      <c r="M746" s="5" t="n">
        <f aca="false">1.74+1.03*0+7.51*((K746/100)^1.58)+16.53*L746-31.26*(K746/100)*L746</f>
        <v>4.45711147564126</v>
      </c>
    </row>
    <row r="747" customFormat="false" ht="12.75" hidden="false" customHeight="false" outlineLevel="0" collapsed="false">
      <c r="A747" s="0" t="s">
        <v>1751</v>
      </c>
      <c r="B747" s="0" t="n">
        <v>748042.436</v>
      </c>
      <c r="C747" s="0" t="n">
        <v>4223968.668</v>
      </c>
      <c r="D747" s="0" t="n">
        <v>48.1</v>
      </c>
      <c r="E747" s="0" t="n">
        <v>41.1</v>
      </c>
      <c r="F747" s="8" t="n">
        <v>38530</v>
      </c>
      <c r="G747" s="0" t="n">
        <v>70.5</v>
      </c>
      <c r="H747" s="0" t="n">
        <v>21.4</v>
      </c>
      <c r="I747" s="2" t="n">
        <f aca="false">+(H747-25)/10</f>
        <v>-0.36</v>
      </c>
      <c r="J747" s="2" t="n">
        <f aca="false">1-0.203462*(I747)+0.038233*(I747)^2-0.005554*(I747)^3</f>
        <v>1.078460444224</v>
      </c>
      <c r="K747" s="2" t="n">
        <f aca="false">+E747*J747</f>
        <v>44.3247242576064</v>
      </c>
      <c r="L747" s="0" t="n">
        <v>0.11</v>
      </c>
      <c r="M747" s="5" t="n">
        <f aca="false">1.74+1.03*0+7.51*((K747/100)^1.58)+16.53*L747-31.26*(K747/100)*L747</f>
        <v>4.11069186284949</v>
      </c>
    </row>
    <row r="748" customFormat="false" ht="12.75" hidden="false" customHeight="false" outlineLevel="0" collapsed="false">
      <c r="A748" s="0" t="s">
        <v>1752</v>
      </c>
      <c r="B748" s="0" t="n">
        <v>748009.223</v>
      </c>
      <c r="C748" s="0" t="n">
        <v>4223948.575</v>
      </c>
      <c r="D748" s="0" t="n">
        <v>48.6</v>
      </c>
      <c r="E748" s="0" t="n">
        <v>45.1</v>
      </c>
      <c r="F748" s="8" t="n">
        <v>38530</v>
      </c>
      <c r="G748" s="0" t="n">
        <v>70.5</v>
      </c>
      <c r="H748" s="0" t="n">
        <v>21.4</v>
      </c>
      <c r="I748" s="2" t="n">
        <f aca="false">+(H748-25)/10</f>
        <v>-0.36</v>
      </c>
      <c r="J748" s="2" t="n">
        <f aca="false">1-0.203462*(I748)+0.038233*(I748)^2-0.005554*(I748)^3</f>
        <v>1.078460444224</v>
      </c>
      <c r="K748" s="2" t="n">
        <f aca="false">+E748*J748</f>
        <v>48.6385660345024</v>
      </c>
      <c r="L748" s="0" t="n">
        <v>0.11</v>
      </c>
      <c r="M748" s="5" t="n">
        <f aca="false">1.74+1.03*0+7.51*((K748/100)^1.58)+16.53*L748-31.26*(K748/100)*L748</f>
        <v>4.29056210017612</v>
      </c>
    </row>
    <row r="749" customFormat="false" ht="12.75" hidden="false" customHeight="false" outlineLevel="0" collapsed="false">
      <c r="A749" s="0" t="s">
        <v>1753</v>
      </c>
      <c r="B749" s="0" t="n">
        <v>747965.226</v>
      </c>
      <c r="C749" s="0" t="n">
        <v>4223918.395</v>
      </c>
      <c r="D749" s="0" t="n">
        <v>46.1</v>
      </c>
      <c r="E749" s="0" t="n">
        <v>44.4</v>
      </c>
      <c r="F749" s="8" t="n">
        <v>38530</v>
      </c>
      <c r="G749" s="0" t="n">
        <v>70.5</v>
      </c>
      <c r="H749" s="0" t="n">
        <v>21.4</v>
      </c>
      <c r="I749" s="2" t="n">
        <f aca="false">+(H749-25)/10</f>
        <v>-0.36</v>
      </c>
      <c r="J749" s="2" t="n">
        <f aca="false">1-0.203462*(I749)+0.038233*(I749)^2-0.005554*(I749)^3</f>
        <v>1.078460444224</v>
      </c>
      <c r="K749" s="2" t="n">
        <f aca="false">+E749*J749</f>
        <v>47.8836437235456</v>
      </c>
      <c r="L749" s="0" t="n">
        <v>0.11</v>
      </c>
      <c r="M749" s="5" t="n">
        <f aca="false">1.74+1.03*0+7.51*((K749/100)^1.58)+16.53*L749-31.26*(K749/100)*L749</f>
        <v>4.25781457127009</v>
      </c>
    </row>
    <row r="750" customFormat="false" ht="12.75" hidden="false" customHeight="false" outlineLevel="0" collapsed="false">
      <c r="A750" s="0" t="s">
        <v>1754</v>
      </c>
      <c r="B750" s="0" t="n">
        <v>747923.426</v>
      </c>
      <c r="C750" s="0" t="n">
        <v>4223885.619</v>
      </c>
      <c r="D750" s="0" t="n">
        <v>49.8</v>
      </c>
      <c r="E750" s="0" t="n">
        <v>39</v>
      </c>
      <c r="F750" s="8" t="n">
        <v>38530</v>
      </c>
      <c r="G750" s="0" t="n">
        <v>70.5</v>
      </c>
      <c r="H750" s="0" t="n">
        <v>21.4</v>
      </c>
      <c r="I750" s="2" t="n">
        <f aca="false">+(H750-25)/10</f>
        <v>-0.36</v>
      </c>
      <c r="J750" s="2" t="n">
        <f aca="false">1-0.203462*(I750)+0.038233*(I750)^2-0.005554*(I750)^3</f>
        <v>1.078460444224</v>
      </c>
      <c r="K750" s="2" t="n">
        <f aca="false">+E750*J750</f>
        <v>42.059957324736</v>
      </c>
      <c r="L750" s="0" t="n">
        <v>0.11</v>
      </c>
      <c r="M750" s="5" t="n">
        <f aca="false">1.74+1.03*0+7.51*((K750/100)^1.58)+16.53*L750-31.26*(K750/100)*L750</f>
        <v>4.02343116236564</v>
      </c>
    </row>
    <row r="751" customFormat="false" ht="12.75" hidden="false" customHeight="false" outlineLevel="0" collapsed="false">
      <c r="A751" s="0" t="s">
        <v>1755</v>
      </c>
      <c r="B751" s="0" t="n">
        <v>747895.768</v>
      </c>
      <c r="C751" s="0" t="n">
        <v>4223854.094</v>
      </c>
      <c r="D751" s="0" t="n">
        <v>37.7</v>
      </c>
      <c r="E751" s="0" t="n">
        <v>36.6</v>
      </c>
      <c r="F751" s="8" t="n">
        <v>38530</v>
      </c>
      <c r="G751" s="0" t="n">
        <v>70.5</v>
      </c>
      <c r="H751" s="0" t="n">
        <v>21.4</v>
      </c>
      <c r="I751" s="2" t="n">
        <f aca="false">+(H751-25)/10</f>
        <v>-0.36</v>
      </c>
      <c r="J751" s="2" t="n">
        <f aca="false">1-0.203462*(I751)+0.038233*(I751)^2-0.005554*(I751)^3</f>
        <v>1.078460444224</v>
      </c>
      <c r="K751" s="2" t="n">
        <f aca="false">+E751*J751</f>
        <v>39.4716522585984</v>
      </c>
      <c r="L751" s="0" t="n">
        <v>0.11</v>
      </c>
      <c r="M751" s="5" t="n">
        <f aca="false">1.74+1.03*0+7.51*((K751/100)^1.58)+16.53*L751-31.26*(K751/100)*L751</f>
        <v>3.92993113448663</v>
      </c>
    </row>
    <row r="752" customFormat="false" ht="12.75" hidden="false" customHeight="false" outlineLevel="0" collapsed="false">
      <c r="A752" s="0" t="s">
        <v>1756</v>
      </c>
      <c r="B752" s="0" t="n">
        <v>747862.842</v>
      </c>
      <c r="C752" s="0" t="n">
        <v>4223806.011</v>
      </c>
      <c r="D752" s="0" t="n">
        <v>39.6</v>
      </c>
      <c r="E752" s="0" t="n">
        <v>34.6</v>
      </c>
      <c r="F752" s="8" t="n">
        <v>38530</v>
      </c>
      <c r="G752" s="0" t="n">
        <v>70.5</v>
      </c>
      <c r="H752" s="0" t="n">
        <v>21.4</v>
      </c>
      <c r="I752" s="2" t="n">
        <f aca="false">+(H752-25)/10</f>
        <v>-0.36</v>
      </c>
      <c r="J752" s="2" t="n">
        <f aca="false">1-0.203462*(I752)+0.038233*(I752)^2-0.005554*(I752)^3</f>
        <v>1.078460444224</v>
      </c>
      <c r="K752" s="2" t="n">
        <f aca="false">+E752*J752</f>
        <v>37.3147313701504</v>
      </c>
      <c r="L752" s="0" t="n">
        <v>0.11</v>
      </c>
      <c r="M752" s="5" t="n">
        <f aca="false">1.74+1.03*0+7.51*((K752/100)^1.58)+16.53*L752-31.26*(K752/100)*L752</f>
        <v>3.85721153879588</v>
      </c>
    </row>
    <row r="753" customFormat="false" ht="12.75" hidden="false" customHeight="false" outlineLevel="0" collapsed="false">
      <c r="A753" s="0" t="s">
        <v>1757</v>
      </c>
      <c r="B753" s="0" t="n">
        <v>747849.126</v>
      </c>
      <c r="C753" s="0" t="n">
        <v>4223763.998</v>
      </c>
      <c r="D753" s="0" t="n">
        <v>57.9</v>
      </c>
      <c r="E753" s="0" t="n">
        <v>40.9</v>
      </c>
      <c r="F753" s="8" t="n">
        <v>38530</v>
      </c>
      <c r="G753" s="0" t="n">
        <v>70.5</v>
      </c>
      <c r="H753" s="0" t="n">
        <v>21.4</v>
      </c>
      <c r="I753" s="2" t="n">
        <f aca="false">+(H753-25)/10</f>
        <v>-0.36</v>
      </c>
      <c r="J753" s="2" t="n">
        <f aca="false">1-0.203462*(I753)+0.038233*(I753)^2-0.005554*(I753)^3</f>
        <v>1.078460444224</v>
      </c>
      <c r="K753" s="2" t="n">
        <f aca="false">+E753*J753</f>
        <v>44.1090321687616</v>
      </c>
      <c r="L753" s="0" t="n">
        <v>0.11</v>
      </c>
      <c r="M753" s="5" t="n">
        <f aca="false">1.74+1.03*0+7.51*((K753/100)^1.58)+16.53*L753-31.26*(K753/100)*L753</f>
        <v>4.10216557120123</v>
      </c>
    </row>
    <row r="754" customFormat="false" ht="12.75" hidden="false" customHeight="false" outlineLevel="0" collapsed="false">
      <c r="A754" s="0" t="s">
        <v>1758</v>
      </c>
      <c r="B754" s="0" t="n">
        <v>747837.97</v>
      </c>
      <c r="C754" s="0" t="n">
        <v>4223714.224</v>
      </c>
      <c r="D754" s="0" t="n">
        <v>63.9</v>
      </c>
      <c r="E754" s="0" t="n">
        <v>59.8</v>
      </c>
      <c r="F754" s="8" t="n">
        <v>38530</v>
      </c>
      <c r="G754" s="0" t="n">
        <v>70.5</v>
      </c>
      <c r="H754" s="0" t="n">
        <v>21.4</v>
      </c>
      <c r="I754" s="2" t="n">
        <f aca="false">+(H754-25)/10</f>
        <v>-0.36</v>
      </c>
      <c r="J754" s="2" t="n">
        <f aca="false">1-0.203462*(I754)+0.038233*(I754)^2-0.005554*(I754)^3</f>
        <v>1.078460444224</v>
      </c>
      <c r="K754" s="2" t="n">
        <f aca="false">+E754*J754</f>
        <v>64.4919345645952</v>
      </c>
      <c r="L754" s="0" t="n">
        <v>0.11</v>
      </c>
      <c r="M754" s="5" t="n">
        <f aca="false">1.74+1.03*0+7.51*((K754/100)^1.58)+16.53*L754-31.26*(K754/100)*L754</f>
        <v>5.0961000054631</v>
      </c>
    </row>
    <row r="755" customFormat="false" ht="12.75" hidden="false" customHeight="false" outlineLevel="0" collapsed="false">
      <c r="A755" s="0" t="s">
        <v>1759</v>
      </c>
      <c r="B755" s="0" t="n">
        <v>747832.054</v>
      </c>
      <c r="C755" s="0" t="n">
        <v>4223668.492</v>
      </c>
      <c r="D755" s="0" t="n">
        <v>58.8</v>
      </c>
      <c r="E755" s="0" t="n">
        <v>43.6</v>
      </c>
      <c r="F755" s="8" t="n">
        <v>38530</v>
      </c>
      <c r="G755" s="0" t="n">
        <v>70.5</v>
      </c>
      <c r="H755" s="0" t="n">
        <v>21.4</v>
      </c>
      <c r="I755" s="2" t="n">
        <f aca="false">+(H755-25)/10</f>
        <v>-0.36</v>
      </c>
      <c r="J755" s="2" t="n">
        <f aca="false">1-0.203462*(I755)+0.038233*(I755)^2-0.005554*(I755)^3</f>
        <v>1.078460444224</v>
      </c>
      <c r="K755" s="2" t="n">
        <f aca="false">+E755*J755</f>
        <v>47.0208753681664</v>
      </c>
      <c r="L755" s="0" t="n">
        <v>0.11</v>
      </c>
      <c r="M755" s="5" t="n">
        <f aca="false">1.74+1.03*0+7.51*((K755/100)^1.58)+16.53*L755-31.26*(K755/100)*L755</f>
        <v>4.22104338364447</v>
      </c>
    </row>
    <row r="756" customFormat="false" ht="12.75" hidden="false" customHeight="false" outlineLevel="0" collapsed="false">
      <c r="A756" s="0" t="s">
        <v>1760</v>
      </c>
      <c r="B756" s="0" t="n">
        <v>747831.863</v>
      </c>
      <c r="C756" s="0" t="n">
        <v>4223614.191</v>
      </c>
      <c r="D756" s="0" t="n">
        <v>53.5</v>
      </c>
      <c r="E756" s="0" t="n">
        <v>43.1</v>
      </c>
      <c r="F756" s="8" t="n">
        <v>38530</v>
      </c>
      <c r="G756" s="0" t="n">
        <v>70.5</v>
      </c>
      <c r="H756" s="0" t="n">
        <v>21.4</v>
      </c>
      <c r="I756" s="2" t="n">
        <f aca="false">+(H756-25)/10</f>
        <v>-0.36</v>
      </c>
      <c r="J756" s="2" t="n">
        <f aca="false">1-0.203462*(I756)+0.038233*(I756)^2-0.005554*(I756)^3</f>
        <v>1.078460444224</v>
      </c>
      <c r="K756" s="2" t="n">
        <f aca="false">+E756*J756</f>
        <v>46.4816451460544</v>
      </c>
      <c r="L756" s="0" t="n">
        <v>0.11</v>
      </c>
      <c r="M756" s="5" t="n">
        <f aca="false">1.74+1.03*0+7.51*((K756/100)^1.58)+16.53*L756-31.26*(K756/100)*L756</f>
        <v>4.19841820522458</v>
      </c>
    </row>
    <row r="757" customFormat="false" ht="12.75" hidden="false" customHeight="false" outlineLevel="0" collapsed="false">
      <c r="A757" s="0" t="s">
        <v>1761</v>
      </c>
      <c r="B757" s="0" t="n">
        <v>747845.548</v>
      </c>
      <c r="C757" s="0" t="n">
        <v>4223571.868</v>
      </c>
      <c r="D757" s="0" t="n">
        <v>66.5</v>
      </c>
      <c r="E757" s="0" t="n">
        <v>62.5</v>
      </c>
      <c r="F757" s="8" t="n">
        <v>38530</v>
      </c>
      <c r="G757" s="0" t="n">
        <v>70.5</v>
      </c>
      <c r="H757" s="0" t="n">
        <v>21.4</v>
      </c>
      <c r="I757" s="2" t="n">
        <f aca="false">+(H757-25)/10</f>
        <v>-0.36</v>
      </c>
      <c r="J757" s="2" t="n">
        <f aca="false">1-0.203462*(I757)+0.038233*(I757)^2-0.005554*(I757)^3</f>
        <v>1.078460444224</v>
      </c>
      <c r="K757" s="2" t="n">
        <f aca="false">+E757*J757</f>
        <v>67.403777764</v>
      </c>
      <c r="L757" s="0" t="n">
        <v>0.11</v>
      </c>
      <c r="M757" s="5" t="n">
        <f aca="false">1.74+1.03*0+7.51*((K757/100)^1.58)+16.53*L757-31.26*(K757/100)*L757</f>
        <v>5.26736272078942</v>
      </c>
    </row>
    <row r="758" customFormat="false" ht="12.75" hidden="false" customHeight="false" outlineLevel="0" collapsed="false">
      <c r="A758" s="0" t="s">
        <v>1762</v>
      </c>
      <c r="B758" s="0" t="n">
        <v>747860.286</v>
      </c>
      <c r="C758" s="0" t="n">
        <v>4223526.571</v>
      </c>
      <c r="D758" s="0" t="n">
        <v>69.1</v>
      </c>
      <c r="E758" s="0" t="n">
        <v>57.1</v>
      </c>
      <c r="F758" s="8" t="n">
        <v>38530</v>
      </c>
      <c r="G758" s="0" t="n">
        <v>70.5</v>
      </c>
      <c r="H758" s="0" t="n">
        <v>21.4</v>
      </c>
      <c r="I758" s="2" t="n">
        <f aca="false">+(H758-25)/10</f>
        <v>-0.36</v>
      </c>
      <c r="J758" s="2" t="n">
        <f aca="false">1-0.203462*(I758)+0.038233*(I758)^2-0.005554*(I758)^3</f>
        <v>1.078460444224</v>
      </c>
      <c r="K758" s="2" t="n">
        <f aca="false">+E758*J758</f>
        <v>61.5800913651904</v>
      </c>
      <c r="L758" s="0" t="n">
        <v>0.11</v>
      </c>
      <c r="M758" s="5" t="n">
        <f aca="false">1.74+1.03*0+7.51*((K758/100)^1.58)+16.53*L758-31.26*(K758/100)*L758</f>
        <v>4.93185366430717</v>
      </c>
    </row>
    <row r="759" customFormat="false" ht="12.75" hidden="false" customHeight="false" outlineLevel="0" collapsed="false">
      <c r="A759" s="0" t="s">
        <v>1763</v>
      </c>
      <c r="B759" s="0" t="n">
        <v>747874.635</v>
      </c>
      <c r="C759" s="0" t="n">
        <v>4223472.601</v>
      </c>
      <c r="D759" s="0" t="n">
        <v>64.3</v>
      </c>
      <c r="E759" s="0" t="n">
        <v>47.4</v>
      </c>
      <c r="F759" s="8" t="n">
        <v>38530</v>
      </c>
      <c r="G759" s="0" t="n">
        <v>70.5</v>
      </c>
      <c r="H759" s="0" t="n">
        <v>21.4</v>
      </c>
      <c r="I759" s="2" t="n">
        <f aca="false">+(H759-25)/10</f>
        <v>-0.36</v>
      </c>
      <c r="J759" s="2" t="n">
        <f aca="false">1-0.203462*(I759)+0.038233*(I759)^2-0.005554*(I759)^3</f>
        <v>1.078460444224</v>
      </c>
      <c r="K759" s="2" t="n">
        <f aca="false">+E759*J759</f>
        <v>51.1190250562176</v>
      </c>
      <c r="L759" s="0" t="n">
        <v>0.11</v>
      </c>
      <c r="M759" s="5" t="n">
        <f aca="false">1.74+1.03*0+7.51*((K759/100)^1.58)+16.53*L759-31.26*(K759/100)*L759</f>
        <v>4.40188077026175</v>
      </c>
    </row>
    <row r="760" customFormat="false" ht="12.75" hidden="false" customHeight="false" outlineLevel="0" collapsed="false">
      <c r="A760" s="0" t="s">
        <v>1764</v>
      </c>
      <c r="B760" s="0" t="n">
        <v>747908.133</v>
      </c>
      <c r="C760" s="0" t="n">
        <v>4223430.138</v>
      </c>
      <c r="D760" s="0" t="n">
        <v>71.8</v>
      </c>
      <c r="E760" s="0" t="n">
        <v>59.1</v>
      </c>
      <c r="F760" s="8" t="n">
        <v>38530</v>
      </c>
      <c r="G760" s="0" t="n">
        <v>70.5</v>
      </c>
      <c r="H760" s="0" t="n">
        <v>21.4</v>
      </c>
      <c r="I760" s="2" t="n">
        <f aca="false">+(H760-25)/10</f>
        <v>-0.36</v>
      </c>
      <c r="J760" s="2" t="n">
        <f aca="false">1-0.203462*(I760)+0.038233*(I760)^2-0.005554*(I760)^3</f>
        <v>1.078460444224</v>
      </c>
      <c r="K760" s="2" t="n">
        <f aca="false">+E760*J760</f>
        <v>63.7370122536384</v>
      </c>
      <c r="L760" s="0" t="n">
        <v>0.11</v>
      </c>
      <c r="M760" s="5" t="n">
        <f aca="false">1.74+1.03*0+7.51*((K760/100)^1.58)+16.53*L760-31.26*(K760/100)*L760</f>
        <v>5.05283850827742</v>
      </c>
    </row>
    <row r="761" customFormat="false" ht="12.75" hidden="false" customHeight="false" outlineLevel="0" collapsed="false">
      <c r="A761" s="0" t="s">
        <v>1765</v>
      </c>
      <c r="B761" s="0" t="n">
        <v>747945.702</v>
      </c>
      <c r="C761" s="0" t="n">
        <v>4223384.913</v>
      </c>
      <c r="D761" s="0" t="n">
        <v>74.7</v>
      </c>
      <c r="E761" s="0" t="n">
        <v>59.9</v>
      </c>
      <c r="F761" s="8" t="n">
        <v>38530</v>
      </c>
      <c r="G761" s="0" t="n">
        <v>70.5</v>
      </c>
      <c r="H761" s="0" t="n">
        <v>21.4</v>
      </c>
      <c r="I761" s="2" t="n">
        <f aca="false">+(H761-25)/10</f>
        <v>-0.36</v>
      </c>
      <c r="J761" s="2" t="n">
        <f aca="false">1-0.203462*(I761)+0.038233*(I761)^2-0.005554*(I761)^3</f>
        <v>1.078460444224</v>
      </c>
      <c r="K761" s="2" t="n">
        <f aca="false">+E761*J761</f>
        <v>64.5997806090176</v>
      </c>
      <c r="L761" s="0" t="n">
        <v>0.11</v>
      </c>
      <c r="M761" s="5" t="n">
        <f aca="false">1.74+1.03*0+7.51*((K761/100)^1.58)+16.53*L761-31.26*(K761/100)*L761</f>
        <v>5.10231876837233</v>
      </c>
    </row>
    <row r="762" customFormat="false" ht="12.75" hidden="false" customHeight="false" outlineLevel="0" collapsed="false">
      <c r="A762" s="0" t="s">
        <v>1766</v>
      </c>
      <c r="B762" s="0" t="n">
        <v>747985.956</v>
      </c>
      <c r="C762" s="0" t="n">
        <v>4223350.05</v>
      </c>
      <c r="D762" s="0" t="n">
        <v>63.4</v>
      </c>
      <c r="E762" s="0" t="n">
        <v>59.5</v>
      </c>
      <c r="F762" s="8" t="n">
        <v>38530</v>
      </c>
      <c r="G762" s="0" t="n">
        <v>70.5</v>
      </c>
      <c r="H762" s="0" t="n">
        <v>21.4</v>
      </c>
      <c r="I762" s="2" t="n">
        <f aca="false">+(H762-25)/10</f>
        <v>-0.36</v>
      </c>
      <c r="J762" s="2" t="n">
        <f aca="false">1-0.203462*(I762)+0.038233*(I762)^2-0.005554*(I762)^3</f>
        <v>1.078460444224</v>
      </c>
      <c r="K762" s="2" t="n">
        <f aca="false">+E762*J762</f>
        <v>64.168396431328</v>
      </c>
      <c r="L762" s="0" t="n">
        <v>0.11</v>
      </c>
      <c r="M762" s="5" t="n">
        <f aca="false">1.74+1.03*0+7.51*((K762/100)^1.58)+16.53*L762-31.26*(K762/100)*L762</f>
        <v>5.07750148591017</v>
      </c>
    </row>
    <row r="763" customFormat="false" ht="12.75" hidden="false" customHeight="false" outlineLevel="0" collapsed="false">
      <c r="A763" s="0" t="s">
        <v>1767</v>
      </c>
      <c r="B763" s="0" t="n">
        <v>748028.597</v>
      </c>
      <c r="C763" s="0" t="n">
        <v>4223328.128</v>
      </c>
      <c r="D763" s="0" t="n">
        <v>66.1</v>
      </c>
      <c r="E763" s="0" t="n">
        <v>54.4</v>
      </c>
      <c r="F763" s="8" t="n">
        <v>38530</v>
      </c>
      <c r="G763" s="0" t="n">
        <v>70.5</v>
      </c>
      <c r="H763" s="0" t="n">
        <v>21.4</v>
      </c>
      <c r="I763" s="2" t="n">
        <f aca="false">+(H763-25)/10</f>
        <v>-0.36</v>
      </c>
      <c r="J763" s="2" t="n">
        <f aca="false">1-0.203462*(I763)+0.038233*(I763)^2-0.005554*(I763)^3</f>
        <v>1.078460444224</v>
      </c>
      <c r="K763" s="2" t="n">
        <f aca="false">+E763*J763</f>
        <v>58.6682481657856</v>
      </c>
      <c r="L763" s="0" t="n">
        <v>0.11</v>
      </c>
      <c r="M763" s="5" t="n">
        <f aca="false">1.74+1.03*0+7.51*((K763/100)^1.58)+16.53*L763-31.26*(K763/100)*L763</f>
        <v>4.77476124739884</v>
      </c>
    </row>
    <row r="764" customFormat="false" ht="12.75" hidden="false" customHeight="false" outlineLevel="0" collapsed="false">
      <c r="A764" s="0" t="s">
        <v>1768</v>
      </c>
      <c r="B764" s="0" t="n">
        <v>748074.934</v>
      </c>
      <c r="C764" s="0" t="n">
        <v>4223323.657</v>
      </c>
      <c r="D764" s="0" t="n">
        <v>60.5</v>
      </c>
      <c r="E764" s="0" t="n">
        <v>54.4</v>
      </c>
      <c r="F764" s="8" t="n">
        <v>38530</v>
      </c>
      <c r="G764" s="0" t="n">
        <v>70.5</v>
      </c>
      <c r="H764" s="0" t="n">
        <v>21.4</v>
      </c>
      <c r="I764" s="2" t="n">
        <f aca="false">+(H764-25)/10</f>
        <v>-0.36</v>
      </c>
      <c r="J764" s="2" t="n">
        <f aca="false">1-0.203462*(I764)+0.038233*(I764)^2-0.005554*(I764)^3</f>
        <v>1.078460444224</v>
      </c>
      <c r="K764" s="2" t="n">
        <f aca="false">+E764*J764</f>
        <v>58.6682481657856</v>
      </c>
      <c r="L764" s="0" t="n">
        <v>0.11</v>
      </c>
      <c r="M764" s="5" t="n">
        <f aca="false">1.74+1.03*0+7.51*((K764/100)^1.58)+16.53*L764-31.26*(K764/100)*L764</f>
        <v>4.77476124739884</v>
      </c>
    </row>
    <row r="765" customFormat="false" ht="12.75" hidden="false" customHeight="false" outlineLevel="0" collapsed="false">
      <c r="A765" s="0" t="s">
        <v>1769</v>
      </c>
      <c r="B765" s="0" t="n">
        <v>748121.17</v>
      </c>
      <c r="C765" s="0" t="n">
        <v>4223289.992</v>
      </c>
      <c r="D765" s="0" t="n">
        <v>77.6</v>
      </c>
      <c r="E765" s="0" t="n">
        <v>62.8</v>
      </c>
      <c r="F765" s="8" t="n">
        <v>38530</v>
      </c>
      <c r="G765" s="0" t="n">
        <v>70.5</v>
      </c>
      <c r="H765" s="0" t="n">
        <v>21.4</v>
      </c>
      <c r="I765" s="2" t="n">
        <f aca="false">+(H765-25)/10</f>
        <v>-0.36</v>
      </c>
      <c r="J765" s="2" t="n">
        <f aca="false">1-0.203462*(I765)+0.038233*(I765)^2-0.005554*(I765)^3</f>
        <v>1.078460444224</v>
      </c>
      <c r="K765" s="2" t="n">
        <f aca="false">+E765*J765</f>
        <v>67.7273158972672</v>
      </c>
      <c r="L765" s="0" t="n">
        <v>0.11</v>
      </c>
      <c r="M765" s="5" t="n">
        <f aca="false">1.74+1.03*0+7.51*((K765/100)^1.58)+16.53*L765-31.26*(K765/100)*L765</f>
        <v>5.28681934038347</v>
      </c>
    </row>
    <row r="766" customFormat="false" ht="12.75" hidden="false" customHeight="false" outlineLevel="0" collapsed="false">
      <c r="A766" s="0" t="s">
        <v>1770</v>
      </c>
      <c r="B766" s="0" t="n">
        <v>748175.421</v>
      </c>
      <c r="C766" s="0" t="n">
        <v>4223282.197</v>
      </c>
      <c r="D766" s="0" t="n">
        <v>62</v>
      </c>
      <c r="E766" s="0" t="n">
        <v>44.5</v>
      </c>
      <c r="F766" s="8" t="n">
        <v>38530</v>
      </c>
      <c r="G766" s="0" t="n">
        <v>70.5</v>
      </c>
      <c r="H766" s="0" t="n">
        <v>21.4</v>
      </c>
      <c r="I766" s="2" t="n">
        <f aca="false">+(H766-25)/10</f>
        <v>-0.36</v>
      </c>
      <c r="J766" s="2" t="n">
        <f aca="false">1-0.203462*(I766)+0.038233*(I766)^2-0.005554*(I766)^3</f>
        <v>1.078460444224</v>
      </c>
      <c r="K766" s="2" t="n">
        <f aca="false">+E766*J766</f>
        <v>47.991489767968</v>
      </c>
      <c r="L766" s="0" t="n">
        <v>0.11</v>
      </c>
      <c r="M766" s="5" t="n">
        <f aca="false">1.74+1.03*0+7.51*((K766/100)^1.58)+16.53*L766-31.26*(K766/100)*L766</f>
        <v>4.26246015455118</v>
      </c>
    </row>
    <row r="767" customFormat="false" ht="12.75" hidden="false" customHeight="false" outlineLevel="0" collapsed="false">
      <c r="A767" s="0" t="s">
        <v>1771</v>
      </c>
      <c r="B767" s="0" t="n">
        <v>748245.962</v>
      </c>
      <c r="C767" s="0" t="n">
        <v>4223288.234</v>
      </c>
      <c r="D767" s="0" t="n">
        <v>61.3</v>
      </c>
      <c r="E767" s="0" t="n">
        <v>44</v>
      </c>
      <c r="F767" s="8" t="n">
        <v>38530</v>
      </c>
      <c r="G767" s="0" t="n">
        <v>70.5</v>
      </c>
      <c r="H767" s="0" t="n">
        <v>21.4</v>
      </c>
      <c r="I767" s="2" t="n">
        <f aca="false">+(H767-25)/10</f>
        <v>-0.36</v>
      </c>
      <c r="J767" s="2" t="n">
        <f aca="false">1-0.203462*(I767)+0.038233*(I767)^2-0.005554*(I767)^3</f>
        <v>1.078460444224</v>
      </c>
      <c r="K767" s="2" t="n">
        <f aca="false">+E767*J767</f>
        <v>47.452259545856</v>
      </c>
      <c r="L767" s="0" t="n">
        <v>0.11</v>
      </c>
      <c r="M767" s="5" t="n">
        <f aca="false">1.74+1.03*0+7.51*((K767/100)^1.58)+16.53*L767-31.26*(K767/100)*L767</f>
        <v>4.23934139899149</v>
      </c>
    </row>
    <row r="768" customFormat="false" ht="12.75" hidden="false" customHeight="false" outlineLevel="0" collapsed="false">
      <c r="A768" s="0" t="s">
        <v>1772</v>
      </c>
      <c r="B768" s="0" t="n">
        <v>748309.386</v>
      </c>
      <c r="C768" s="0" t="n">
        <v>4223306.448</v>
      </c>
      <c r="D768" s="0" t="n">
        <v>75.7</v>
      </c>
      <c r="E768" s="0" t="n">
        <v>63.2</v>
      </c>
      <c r="F768" s="8" t="n">
        <v>38530</v>
      </c>
      <c r="G768" s="0" t="n">
        <v>70.5</v>
      </c>
      <c r="H768" s="0" t="n">
        <v>21.4</v>
      </c>
      <c r="I768" s="2" t="n">
        <f aca="false">+(H768-25)/10</f>
        <v>-0.36</v>
      </c>
      <c r="J768" s="2" t="n">
        <f aca="false">1-0.203462*(I768)+0.038233*(I768)^2-0.005554*(I768)^3</f>
        <v>1.078460444224</v>
      </c>
      <c r="K768" s="2" t="n">
        <f aca="false">+E768*J768</f>
        <v>68.1587000749568</v>
      </c>
      <c r="L768" s="0" t="n">
        <v>0.11</v>
      </c>
      <c r="M768" s="5" t="n">
        <f aca="false">1.74+1.03*0+7.51*((K768/100)^1.58)+16.53*L768-31.26*(K768/100)*L768</f>
        <v>5.31289346052502</v>
      </c>
    </row>
    <row r="769" customFormat="false" ht="12.75" hidden="false" customHeight="false" outlineLevel="0" collapsed="false">
      <c r="A769" s="0" t="s">
        <v>1773</v>
      </c>
      <c r="B769" s="0" t="n">
        <v>748359.461</v>
      </c>
      <c r="C769" s="0" t="n">
        <v>4223336.163</v>
      </c>
      <c r="D769" s="0" t="n">
        <v>78.3</v>
      </c>
      <c r="E769" s="0" t="n">
        <v>66.9</v>
      </c>
      <c r="F769" s="8" t="n">
        <v>38530</v>
      </c>
      <c r="G769" s="0" t="n">
        <v>70.5</v>
      </c>
      <c r="H769" s="0" t="n">
        <v>21.4</v>
      </c>
      <c r="I769" s="2" t="n">
        <f aca="false">+(H769-25)/10</f>
        <v>-0.36</v>
      </c>
      <c r="J769" s="2" t="n">
        <f aca="false">1-0.203462*(I769)+0.038233*(I769)^2-0.005554*(I769)^3</f>
        <v>1.078460444224</v>
      </c>
      <c r="K769" s="2" t="n">
        <f aca="false">+E769*J769</f>
        <v>72.1490037185856</v>
      </c>
      <c r="L769" s="0" t="n">
        <v>0.11</v>
      </c>
      <c r="M769" s="5" t="n">
        <f aca="false">1.74+1.03*0+7.51*((K769/100)^1.58)+16.53*L769-31.26*(K769/100)*L769</f>
        <v>5.56115998354574</v>
      </c>
    </row>
    <row r="770" customFormat="false" ht="12.75" hidden="false" customHeight="false" outlineLevel="0" collapsed="false">
      <c r="A770" s="0" t="s">
        <v>1774</v>
      </c>
      <c r="B770" s="0" t="n">
        <v>748397.871</v>
      </c>
      <c r="C770" s="0" t="n">
        <v>4223366.296</v>
      </c>
      <c r="D770" s="0" t="n">
        <v>61.7</v>
      </c>
      <c r="E770" s="0" t="n">
        <v>46.8</v>
      </c>
      <c r="F770" s="8" t="n">
        <v>38530</v>
      </c>
      <c r="G770" s="0" t="n">
        <v>70.5</v>
      </c>
      <c r="H770" s="0" t="n">
        <v>21.4</v>
      </c>
      <c r="I770" s="2" t="n">
        <f aca="false">+(H770-25)/10</f>
        <v>-0.36</v>
      </c>
      <c r="J770" s="2" t="n">
        <f aca="false">1-0.203462*(I770)+0.038233*(I770)^2-0.005554*(I770)^3</f>
        <v>1.078460444224</v>
      </c>
      <c r="K770" s="2" t="n">
        <f aca="false">+E770*J770</f>
        <v>50.4719487896832</v>
      </c>
      <c r="L770" s="0" t="n">
        <v>0.11</v>
      </c>
      <c r="M770" s="5" t="n">
        <f aca="false">1.74+1.03*0+7.51*((K770/100)^1.58)+16.53*L770-31.26*(K770/100)*L770</f>
        <v>4.37229526932438</v>
      </c>
    </row>
    <row r="771" customFormat="false" ht="12.75" hidden="false" customHeight="false" outlineLevel="0" collapsed="false">
      <c r="A771" s="0" t="s">
        <v>1775</v>
      </c>
      <c r="B771" s="0" t="n">
        <v>748442.176</v>
      </c>
      <c r="C771" s="0" t="n">
        <v>4223405.007</v>
      </c>
      <c r="D771" s="0" t="n">
        <v>82.3</v>
      </c>
      <c r="E771" s="0" t="n">
        <v>79.6</v>
      </c>
      <c r="F771" s="8" t="n">
        <v>38530</v>
      </c>
      <c r="G771" s="0" t="n">
        <v>70.5</v>
      </c>
      <c r="H771" s="0" t="n">
        <v>21.4</v>
      </c>
      <c r="I771" s="2" t="n">
        <f aca="false">+(H771-25)/10</f>
        <v>-0.36</v>
      </c>
      <c r="J771" s="2" t="n">
        <f aca="false">1-0.203462*(I771)+0.038233*(I771)^2-0.005554*(I771)^3</f>
        <v>1.078460444224</v>
      </c>
      <c r="K771" s="2" t="n">
        <f aca="false">+E771*J771</f>
        <v>85.8454513602304</v>
      </c>
      <c r="L771" s="0" t="n">
        <v>0.11</v>
      </c>
      <c r="M771" s="5" t="n">
        <f aca="false">1.74+1.03*0+7.51*((K771/100)^1.58)+16.53*L771-31.26*(K771/100)*L771</f>
        <v>6.50725034336859</v>
      </c>
    </row>
    <row r="772" customFormat="false" ht="12.75" hidden="false" customHeight="false" outlineLevel="0" collapsed="false">
      <c r="A772" s="0" t="s">
        <v>1776</v>
      </c>
      <c r="B772" s="0" t="n">
        <v>748469.713</v>
      </c>
      <c r="C772" s="0" t="n">
        <v>4223432.508</v>
      </c>
      <c r="D772" s="0" t="n">
        <v>69.3</v>
      </c>
      <c r="E772" s="0" t="n">
        <v>62.8</v>
      </c>
      <c r="F772" s="8" t="n">
        <v>38530</v>
      </c>
      <c r="G772" s="0" t="n">
        <v>70.5</v>
      </c>
      <c r="H772" s="0" t="n">
        <v>21.4</v>
      </c>
      <c r="I772" s="2" t="n">
        <f aca="false">+(H772-25)/10</f>
        <v>-0.36</v>
      </c>
      <c r="J772" s="2" t="n">
        <f aca="false">1-0.203462*(I772)+0.038233*(I772)^2-0.005554*(I772)^3</f>
        <v>1.078460444224</v>
      </c>
      <c r="K772" s="2" t="n">
        <f aca="false">+E772*J772</f>
        <v>67.7273158972672</v>
      </c>
      <c r="L772" s="0" t="n">
        <v>0.11</v>
      </c>
      <c r="M772" s="5" t="n">
        <f aca="false">1.74+1.03*0+7.51*((K772/100)^1.58)+16.53*L772-31.26*(K772/100)*L772</f>
        <v>5.28681934038347</v>
      </c>
    </row>
    <row r="773" customFormat="false" ht="12.75" hidden="false" customHeight="false" outlineLevel="0" collapsed="false">
      <c r="A773" s="0" t="s">
        <v>1777</v>
      </c>
      <c r="B773" s="0" t="n">
        <v>748489.077</v>
      </c>
      <c r="C773" s="0" t="n">
        <v>4223463.66</v>
      </c>
      <c r="D773" s="0" t="n">
        <v>69.6</v>
      </c>
      <c r="E773" s="0" t="n">
        <v>57.9</v>
      </c>
      <c r="F773" s="8" t="n">
        <v>38530</v>
      </c>
      <c r="G773" s="0" t="n">
        <v>70.5</v>
      </c>
      <c r="H773" s="0" t="n">
        <v>21.4</v>
      </c>
      <c r="I773" s="2" t="n">
        <f aca="false">+(H773-25)/10</f>
        <v>-0.36</v>
      </c>
      <c r="J773" s="2" t="n">
        <f aca="false">1-0.203462*(I773)+0.038233*(I773)^2-0.005554*(I773)^3</f>
        <v>1.078460444224</v>
      </c>
      <c r="K773" s="2" t="n">
        <f aca="false">+E773*J773</f>
        <v>62.4428597205696</v>
      </c>
      <c r="L773" s="0" t="n">
        <v>0.11</v>
      </c>
      <c r="M773" s="5" t="n">
        <f aca="false">1.74+1.03*0+7.51*((K773/100)^1.58)+16.53*L773-31.26*(K773/100)*L773</f>
        <v>4.97977980336344</v>
      </c>
    </row>
    <row r="774" customFormat="false" ht="12.75" hidden="false" customHeight="false" outlineLevel="0" collapsed="false">
      <c r="A774" s="0" t="s">
        <v>1778</v>
      </c>
      <c r="B774" s="0" t="n">
        <v>748505.402</v>
      </c>
      <c r="C774" s="0" t="n">
        <v>4223518.902</v>
      </c>
      <c r="D774" s="0" t="n">
        <v>76.1</v>
      </c>
      <c r="E774" s="0" t="n">
        <v>71.5</v>
      </c>
      <c r="F774" s="8" t="n">
        <v>38530</v>
      </c>
      <c r="G774" s="0" t="n">
        <v>70.5</v>
      </c>
      <c r="H774" s="0" t="n">
        <v>21.4</v>
      </c>
      <c r="I774" s="2" t="n">
        <f aca="false">+(H774-25)/10</f>
        <v>-0.36</v>
      </c>
      <c r="J774" s="2" t="n">
        <f aca="false">1-0.203462*(I774)+0.038233*(I774)^2-0.005554*(I774)^3</f>
        <v>1.078460444224</v>
      </c>
      <c r="K774" s="2" t="n">
        <f aca="false">+E774*J774</f>
        <v>77.109921762016</v>
      </c>
      <c r="L774" s="0" t="n">
        <v>0.11</v>
      </c>
      <c r="M774" s="5" t="n">
        <f aca="false">1.74+1.03*0+7.51*((K774/100)^1.58)+16.53*L774-31.26*(K774/100)*L774</f>
        <v>5.88731207546918</v>
      </c>
    </row>
    <row r="775" customFormat="false" ht="12.75" hidden="false" customHeight="false" outlineLevel="0" collapsed="false">
      <c r="A775" s="0" t="s">
        <v>1779</v>
      </c>
      <c r="B775" s="0" t="n">
        <v>748504.027</v>
      </c>
      <c r="C775" s="0" t="n">
        <v>4223541.98</v>
      </c>
      <c r="D775" s="0" t="n">
        <v>64.1</v>
      </c>
      <c r="E775" s="0" t="n">
        <v>69.7</v>
      </c>
      <c r="F775" s="8" t="n">
        <v>38530</v>
      </c>
      <c r="G775" s="0" t="n">
        <v>70.5</v>
      </c>
      <c r="H775" s="0" t="n">
        <v>21.4</v>
      </c>
      <c r="I775" s="2" t="n">
        <f aca="false">+(H775-25)/10</f>
        <v>-0.36</v>
      </c>
      <c r="J775" s="2" t="n">
        <f aca="false">1-0.203462*(I775)+0.038233*(I775)^2-0.005554*(I775)^3</f>
        <v>1.078460444224</v>
      </c>
      <c r="K775" s="2" t="n">
        <f aca="false">+E775*J775</f>
        <v>75.1686929624128</v>
      </c>
      <c r="L775" s="0" t="n">
        <v>0.11</v>
      </c>
      <c r="M775" s="5" t="n">
        <f aca="false">1.74+1.03*0+7.51*((K775/100)^1.58)+16.53*L775-31.26*(K775/100)*L775</f>
        <v>5.75740859193728</v>
      </c>
    </row>
    <row r="776" customFormat="false" ht="12.75" hidden="false" customHeight="false" outlineLevel="0" collapsed="false">
      <c r="A776" s="0" t="s">
        <v>1780</v>
      </c>
      <c r="B776" s="0" t="n">
        <v>748512.23</v>
      </c>
      <c r="C776" s="0" t="n">
        <v>4223570.091</v>
      </c>
      <c r="D776" s="0" t="n">
        <v>88.8</v>
      </c>
      <c r="E776" s="0" t="n">
        <v>87.5</v>
      </c>
      <c r="F776" s="8" t="n">
        <v>38530</v>
      </c>
      <c r="G776" s="0" t="n">
        <v>70.5</v>
      </c>
      <c r="H776" s="0" t="n">
        <v>21.4</v>
      </c>
      <c r="I776" s="2" t="n">
        <f aca="false">+(H776-25)/10</f>
        <v>-0.36</v>
      </c>
      <c r="J776" s="2" t="n">
        <f aca="false">1-0.203462*(I776)+0.038233*(I776)^2-0.005554*(I776)^3</f>
        <v>1.078460444224</v>
      </c>
      <c r="K776" s="2" t="n">
        <f aca="false">+E776*J776</f>
        <v>94.3652888696</v>
      </c>
      <c r="L776" s="0" t="n">
        <v>0.11</v>
      </c>
      <c r="M776" s="5" t="n">
        <f aca="false">1.74+1.03*0+7.51*((K776/100)^1.58)+16.53*L776-31.26*(K776/100)*L776</f>
        <v>7.16586500732591</v>
      </c>
    </row>
    <row r="777" customFormat="false" ht="12.75" hidden="false" customHeight="false" outlineLevel="0" collapsed="false">
      <c r="A777" s="0" t="s">
        <v>1781</v>
      </c>
      <c r="B777" s="0" t="n">
        <v>748517.279</v>
      </c>
      <c r="C777" s="0" t="n">
        <v>4223630.361</v>
      </c>
      <c r="D777" s="0" t="n">
        <v>76.1</v>
      </c>
      <c r="E777" s="0" t="n">
        <v>76.5</v>
      </c>
      <c r="F777" s="8" t="n">
        <v>38530</v>
      </c>
      <c r="G777" s="0" t="n">
        <v>70.5</v>
      </c>
      <c r="H777" s="0" t="n">
        <v>21.4</v>
      </c>
      <c r="I777" s="2" t="n">
        <f aca="false">+(H777-25)/10</f>
        <v>-0.36</v>
      </c>
      <c r="J777" s="2" t="n">
        <f aca="false">1-0.203462*(I777)+0.038233*(I777)^2-0.005554*(I777)^3</f>
        <v>1.078460444224</v>
      </c>
      <c r="K777" s="2" t="n">
        <f aca="false">+E777*J777</f>
        <v>82.502223983136</v>
      </c>
      <c r="L777" s="0" t="n">
        <v>0.11</v>
      </c>
      <c r="M777" s="5" t="n">
        <f aca="false">1.74+1.03*0+7.51*((K777/100)^1.58)+16.53*L777-31.26*(K777/100)*L777</f>
        <v>6.26324009436494</v>
      </c>
    </row>
    <row r="778" customFormat="false" ht="12.75" hidden="false" customHeight="false" outlineLevel="0" collapsed="false">
      <c r="A778" s="0" t="s">
        <v>1782</v>
      </c>
      <c r="B778" s="0" t="n">
        <v>748522.383</v>
      </c>
      <c r="C778" s="0" t="n">
        <v>4223681.87</v>
      </c>
      <c r="D778" s="0" t="n">
        <v>81</v>
      </c>
      <c r="E778" s="0" t="n">
        <v>86.2</v>
      </c>
      <c r="F778" s="8" t="n">
        <v>38530</v>
      </c>
      <c r="G778" s="0" t="n">
        <v>70.5</v>
      </c>
      <c r="H778" s="0" t="n">
        <v>21.4</v>
      </c>
      <c r="I778" s="2" t="n">
        <f aca="false">+(H778-25)/10</f>
        <v>-0.36</v>
      </c>
      <c r="J778" s="2" t="n">
        <f aca="false">1-0.203462*(I778)+0.038233*(I778)^2-0.005554*(I778)^3</f>
        <v>1.078460444224</v>
      </c>
      <c r="K778" s="2" t="n">
        <f aca="false">+E778*J778</f>
        <v>92.9632902921088</v>
      </c>
      <c r="L778" s="0" t="n">
        <v>0.11</v>
      </c>
      <c r="M778" s="5" t="n">
        <f aca="false">1.74+1.03*0+7.51*((K778/100)^1.58)+16.53*L778-31.26*(K778/100)*L778</f>
        <v>7.05391321053193</v>
      </c>
    </row>
    <row r="779" customFormat="false" ht="12.75" hidden="false" customHeight="false" outlineLevel="0" collapsed="false">
      <c r="A779" s="0" t="s">
        <v>1783</v>
      </c>
      <c r="B779" s="0" t="n">
        <v>748507.538</v>
      </c>
      <c r="C779" s="0" t="n">
        <v>4223731.242</v>
      </c>
      <c r="D779" s="0" t="n">
        <v>54.4</v>
      </c>
      <c r="E779" s="0" t="n">
        <v>75.8</v>
      </c>
      <c r="F779" s="8" t="n">
        <v>38530</v>
      </c>
      <c r="G779" s="0" t="n">
        <v>70.5</v>
      </c>
      <c r="H779" s="0" t="n">
        <v>21.4</v>
      </c>
      <c r="I779" s="2" t="n">
        <f aca="false">+(H779-25)/10</f>
        <v>-0.36</v>
      </c>
      <c r="J779" s="2" t="n">
        <f aca="false">1-0.203462*(I779)+0.038233*(I779)^2-0.005554*(I779)^3</f>
        <v>1.078460444224</v>
      </c>
      <c r="K779" s="2" t="n">
        <f aca="false">+E779*J779</f>
        <v>81.7473016721792</v>
      </c>
      <c r="L779" s="0" t="n">
        <v>0.11</v>
      </c>
      <c r="M779" s="5" t="n">
        <f aca="false">1.74+1.03*0+7.51*((K779/100)^1.58)+16.53*L779-31.26*(K779/100)*L779</f>
        <v>6.20929018216246</v>
      </c>
    </row>
    <row r="780" customFormat="false" ht="12.75" hidden="false" customHeight="false" outlineLevel="0" collapsed="false">
      <c r="A780" s="0" t="s">
        <v>1784</v>
      </c>
      <c r="B780" s="0" t="n">
        <v>748494.665</v>
      </c>
      <c r="C780" s="0" t="n">
        <v>4223744.033</v>
      </c>
      <c r="D780" s="0" t="n">
        <v>38.5</v>
      </c>
      <c r="E780" s="0" t="n">
        <v>49.9</v>
      </c>
      <c r="F780" s="8" t="n">
        <v>38530</v>
      </c>
      <c r="G780" s="0" t="n">
        <v>70.5</v>
      </c>
      <c r="H780" s="0" t="n">
        <v>21.4</v>
      </c>
      <c r="I780" s="2" t="n">
        <f aca="false">+(H780-25)/10</f>
        <v>-0.36</v>
      </c>
      <c r="J780" s="2" t="n">
        <f aca="false">1-0.203462*(I780)+0.038233*(I780)^2-0.005554*(I780)^3</f>
        <v>1.078460444224</v>
      </c>
      <c r="K780" s="2" t="n">
        <f aca="false">+E780*J780</f>
        <v>53.8151761667776</v>
      </c>
      <c r="L780" s="0" t="n">
        <v>0.11</v>
      </c>
      <c r="M780" s="5" t="n">
        <f aca="false">1.74+1.03*0+7.51*((K780/100)^1.58)+16.53*L780-31.26*(K780/100)*L780</f>
        <v>4.52924257312377</v>
      </c>
    </row>
    <row r="781" customFormat="false" ht="12.75" hidden="false" customHeight="false" outlineLevel="0" collapsed="false">
      <c r="A781" s="0" t="s">
        <v>1785</v>
      </c>
      <c r="B781" s="0" t="n">
        <v>748465.66</v>
      </c>
      <c r="C781" s="0" t="n">
        <v>4223792.246</v>
      </c>
      <c r="D781" s="0" t="n">
        <v>63.5</v>
      </c>
      <c r="E781" s="0" t="n">
        <v>27.1</v>
      </c>
      <c r="F781" s="8" t="n">
        <v>38530</v>
      </c>
      <c r="G781" s="0" t="n">
        <v>70.5</v>
      </c>
      <c r="H781" s="0" t="n">
        <v>21.4</v>
      </c>
      <c r="I781" s="2" t="n">
        <f aca="false">+(H781-25)/10</f>
        <v>-0.36</v>
      </c>
      <c r="J781" s="2" t="n">
        <f aca="false">1-0.203462*(I781)+0.038233*(I781)^2-0.005554*(I781)^3</f>
        <v>1.078460444224</v>
      </c>
      <c r="K781" s="2" t="n">
        <f aca="false">+E781*J781</f>
        <v>29.2262780384704</v>
      </c>
      <c r="L781" s="0" t="n">
        <v>0.11</v>
      </c>
      <c r="M781" s="5" t="n">
        <f aca="false">1.74+1.03*0+7.51*((K781/100)^1.58)+16.53*L781-31.26*(K781/100)*L781</f>
        <v>3.62870552546733</v>
      </c>
    </row>
    <row r="782" customFormat="false" ht="12.75" hidden="false" customHeight="false" outlineLevel="0" collapsed="false">
      <c r="A782" s="0" t="s">
        <v>1786</v>
      </c>
      <c r="B782" s="0" t="n">
        <v>748444.109</v>
      </c>
      <c r="C782" s="0" t="n">
        <v>4223824.234</v>
      </c>
      <c r="D782" s="0" t="n">
        <v>121.1</v>
      </c>
      <c r="E782" s="0" t="n">
        <v>134.5</v>
      </c>
      <c r="F782" s="8" t="n">
        <v>38530</v>
      </c>
      <c r="G782" s="0" t="n">
        <v>70.5</v>
      </c>
      <c r="H782" s="0" t="n">
        <v>21.4</v>
      </c>
      <c r="I782" s="2" t="n">
        <f aca="false">+(H782-25)/10</f>
        <v>-0.36</v>
      </c>
      <c r="J782" s="2" t="n">
        <f aca="false">1-0.203462*(I782)+0.038233*(I782)^2-0.005554*(I782)^3</f>
        <v>1.078460444224</v>
      </c>
      <c r="K782" s="2" t="n">
        <f aca="false">+E782*J782</f>
        <v>145.052929748128</v>
      </c>
      <c r="L782" s="0" t="n">
        <v>0.11</v>
      </c>
      <c r="M782" s="5" t="n">
        <f aca="false">1.74+1.03*0+7.51*((K782/100)^1.58)+16.53*L782-31.26*(K782/100)*L782</f>
        <v>12.0866229868459</v>
      </c>
    </row>
    <row r="783" customFormat="false" ht="12.75" hidden="false" customHeight="false" outlineLevel="0" collapsed="false">
      <c r="A783" s="0" t="s">
        <v>1787</v>
      </c>
      <c r="B783" s="0" t="n">
        <v>748407.489</v>
      </c>
      <c r="C783" s="0" t="n">
        <v>4223882.429</v>
      </c>
      <c r="D783" s="0" t="n">
        <v>70</v>
      </c>
      <c r="E783" s="0" t="n">
        <v>92.7</v>
      </c>
      <c r="F783" s="8" t="n">
        <v>38530</v>
      </c>
      <c r="G783" s="0" t="n">
        <v>70.5</v>
      </c>
      <c r="H783" s="0" t="n">
        <v>21.4</v>
      </c>
      <c r="I783" s="2" t="n">
        <f aca="false">+(H783-25)/10</f>
        <v>-0.36</v>
      </c>
      <c r="J783" s="2" t="n">
        <f aca="false">1-0.203462*(I783)+0.038233*(I783)^2-0.005554*(I783)^3</f>
        <v>1.078460444224</v>
      </c>
      <c r="K783" s="2" t="n">
        <f aca="false">+E783*J783</f>
        <v>99.9732831795648</v>
      </c>
      <c r="L783" s="0" t="n">
        <v>0.11</v>
      </c>
      <c r="M783" s="5" t="n">
        <f aca="false">1.74+1.03*0+7.51*((K783/100)^1.58)+16.53*L783-31.26*(K783/100)*L783</f>
        <v>7.62744876573795</v>
      </c>
    </row>
    <row r="784" customFormat="false" ht="12.75" hidden="false" customHeight="false" outlineLevel="0" collapsed="false">
      <c r="A784" s="0" t="s">
        <v>1788</v>
      </c>
      <c r="B784" s="0" t="n">
        <v>748356.197</v>
      </c>
      <c r="C784" s="0" t="n">
        <v>4223910.947</v>
      </c>
      <c r="D784" s="0" t="n">
        <v>73.6</v>
      </c>
      <c r="E784" s="0" t="n">
        <v>68.9</v>
      </c>
      <c r="F784" s="8" t="n">
        <v>38530</v>
      </c>
      <c r="G784" s="0" t="n">
        <v>70.5</v>
      </c>
      <c r="H784" s="0" t="n">
        <v>21.4</v>
      </c>
      <c r="I784" s="2" t="n">
        <f aca="false">+(H784-25)/10</f>
        <v>-0.36</v>
      </c>
      <c r="J784" s="2" t="n">
        <f aca="false">1-0.203462*(I784)+0.038233*(I784)^2-0.005554*(I784)^3</f>
        <v>1.078460444224</v>
      </c>
      <c r="K784" s="2" t="n">
        <f aca="false">+E784*J784</f>
        <v>74.3059246070336</v>
      </c>
      <c r="L784" s="0" t="n">
        <v>0.11</v>
      </c>
      <c r="M784" s="5" t="n">
        <f aca="false">1.74+1.03*0+7.51*((K784/100)^1.58)+16.53*L784-31.26*(K784/100)*L784</f>
        <v>5.70061034195139</v>
      </c>
    </row>
    <row r="785" customFormat="false" ht="12.75" hidden="false" customHeight="false" outlineLevel="0" collapsed="false">
      <c r="A785" s="0" t="s">
        <v>1789</v>
      </c>
      <c r="B785" s="0" t="n">
        <v>748309.709</v>
      </c>
      <c r="C785" s="0" t="n">
        <v>4223940.664</v>
      </c>
      <c r="D785" s="0" t="n">
        <v>61.3</v>
      </c>
      <c r="E785" s="0" t="n">
        <v>64.1</v>
      </c>
      <c r="F785" s="8" t="n">
        <v>38530</v>
      </c>
      <c r="G785" s="0" t="n">
        <v>70.5</v>
      </c>
      <c r="H785" s="0" t="n">
        <v>21.4</v>
      </c>
      <c r="I785" s="2" t="n">
        <f aca="false">+(H785-25)/10</f>
        <v>-0.36</v>
      </c>
      <c r="J785" s="2" t="n">
        <f aca="false">1-0.203462*(I785)+0.038233*(I785)^2-0.005554*(I785)^3</f>
        <v>1.078460444224</v>
      </c>
      <c r="K785" s="2" t="n">
        <f aca="false">+E785*J785</f>
        <v>69.1293144747584</v>
      </c>
      <c r="L785" s="0" t="n">
        <v>0.11</v>
      </c>
      <c r="M785" s="5" t="n">
        <f aca="false">1.74+1.03*0+7.51*((K785/100)^1.58)+16.53*L785-31.26*(K785/100)*L785</f>
        <v>5.37210968614807</v>
      </c>
    </row>
    <row r="786" customFormat="false" ht="12.75" hidden="false" customHeight="false" outlineLevel="0" collapsed="false">
      <c r="A786" s="0" t="s">
        <v>1790</v>
      </c>
      <c r="B786" s="0" t="n">
        <v>748270.846</v>
      </c>
      <c r="C786" s="0" t="n">
        <v>4223956.005</v>
      </c>
      <c r="D786" s="0" t="n">
        <v>62.6</v>
      </c>
      <c r="E786" s="0" t="n">
        <v>80.3</v>
      </c>
      <c r="F786" s="8" t="n">
        <v>38530</v>
      </c>
      <c r="G786" s="0" t="n">
        <v>70.5</v>
      </c>
      <c r="H786" s="0" t="n">
        <v>21.4</v>
      </c>
      <c r="I786" s="2" t="n">
        <f aca="false">+(H786-25)/10</f>
        <v>-0.36</v>
      </c>
      <c r="J786" s="2" t="n">
        <f aca="false">1-0.203462*(I786)+0.038233*(I786)^2-0.005554*(I786)^3</f>
        <v>1.078460444224</v>
      </c>
      <c r="K786" s="2" t="n">
        <f aca="false">+E786*J786</f>
        <v>86.6003736711872</v>
      </c>
      <c r="L786" s="0" t="n">
        <v>0.11</v>
      </c>
      <c r="M786" s="5" t="n">
        <f aca="false">1.74+1.03*0+7.51*((K786/100)^1.58)+16.53*L786-31.26*(K786/100)*L786</f>
        <v>6.56348936818145</v>
      </c>
    </row>
    <row r="787" customFormat="false" ht="12.75" hidden="false" customHeight="false" outlineLevel="0" collapsed="false">
      <c r="A787" s="0" t="s">
        <v>1791</v>
      </c>
      <c r="B787" s="0" t="n">
        <v>748215.076</v>
      </c>
      <c r="C787" s="0" t="n">
        <v>4223971.285</v>
      </c>
      <c r="D787" s="0" t="n">
        <v>59.2</v>
      </c>
      <c r="E787" s="0" t="n">
        <v>92.4</v>
      </c>
      <c r="F787" s="8" t="n">
        <v>38530</v>
      </c>
      <c r="G787" s="0" t="n">
        <v>70.5</v>
      </c>
      <c r="H787" s="0" t="n">
        <v>21.4</v>
      </c>
      <c r="I787" s="2" t="n">
        <f aca="false">+(H787-25)/10</f>
        <v>-0.36</v>
      </c>
      <c r="J787" s="2" t="n">
        <f aca="false">1-0.203462*(I787)+0.038233*(I787)^2-0.005554*(I787)^3</f>
        <v>1.078460444224</v>
      </c>
      <c r="K787" s="2" t="n">
        <f aca="false">+E787*J787</f>
        <v>99.6497450462976</v>
      </c>
      <c r="L787" s="0" t="n">
        <v>0.11</v>
      </c>
      <c r="M787" s="5" t="n">
        <f aca="false">1.74+1.03*0+7.51*((K787/100)^1.58)+16.53*L787-31.26*(K787/100)*L787</f>
        <v>7.60022554995667</v>
      </c>
    </row>
    <row r="788" customFormat="false" ht="12.75" hidden="false" customHeight="false" outlineLevel="0" collapsed="false">
      <c r="A788" s="0" t="s">
        <v>1792</v>
      </c>
      <c r="B788" s="0" t="n">
        <v>748170.385</v>
      </c>
      <c r="C788" s="0" t="n">
        <v>4223977.351</v>
      </c>
      <c r="D788" s="0" t="n">
        <v>51.1</v>
      </c>
      <c r="E788" s="0" t="n">
        <v>93.7</v>
      </c>
      <c r="F788" s="8" t="n">
        <v>38530</v>
      </c>
      <c r="G788" s="0" t="n">
        <v>70.5</v>
      </c>
      <c r="H788" s="0" t="n">
        <v>21.4</v>
      </c>
      <c r="I788" s="2" t="n">
        <f aca="false">+(H788-25)/10</f>
        <v>-0.36</v>
      </c>
      <c r="J788" s="2" t="n">
        <f aca="false">1-0.203462*(I788)+0.038233*(I788)^2-0.005554*(I788)^3</f>
        <v>1.078460444224</v>
      </c>
      <c r="K788" s="2" t="n">
        <f aca="false">+E788*J788</f>
        <v>101.051743623789</v>
      </c>
      <c r="L788" s="0" t="n">
        <v>0.11</v>
      </c>
      <c r="M788" s="5" t="n">
        <f aca="false">1.74+1.03*0+7.51*((K788/100)^1.58)+16.53*L788-31.26*(K788/100)*L788</f>
        <v>7.71871262060219</v>
      </c>
    </row>
    <row r="789" customFormat="false" ht="12.75" hidden="false" customHeight="false" outlineLevel="0" collapsed="false">
      <c r="A789" s="0" t="s">
        <v>1793</v>
      </c>
      <c r="B789" s="0" t="n">
        <v>748120.195</v>
      </c>
      <c r="C789" s="0" t="n">
        <v>4223966.712</v>
      </c>
      <c r="D789" s="0" t="n">
        <v>58.6</v>
      </c>
      <c r="E789" s="0" t="n">
        <v>62.5</v>
      </c>
      <c r="F789" s="8" t="n">
        <v>38530</v>
      </c>
      <c r="G789" s="0" t="n">
        <v>70.5</v>
      </c>
      <c r="H789" s="0" t="n">
        <v>21.4</v>
      </c>
      <c r="I789" s="2" t="n">
        <f aca="false">+(H789-25)/10</f>
        <v>-0.36</v>
      </c>
      <c r="J789" s="2" t="n">
        <f aca="false">1-0.203462*(I789)+0.038233*(I789)^2-0.005554*(I789)^3</f>
        <v>1.078460444224</v>
      </c>
      <c r="K789" s="2" t="n">
        <f aca="false">+E789*J789</f>
        <v>67.403777764</v>
      </c>
      <c r="L789" s="0" t="n">
        <v>0.11</v>
      </c>
      <c r="M789" s="5" t="n">
        <f aca="false">1.74+1.03*0+7.51*((K789/100)^1.58)+16.53*L789-31.26*(K789/100)*L789</f>
        <v>5.26736272078942</v>
      </c>
    </row>
    <row r="790" customFormat="false" ht="12.75" hidden="false" customHeight="false" outlineLevel="0" collapsed="false">
      <c r="A790" s="0" t="s">
        <v>1794</v>
      </c>
      <c r="B790" s="0" t="n">
        <v>748065.475</v>
      </c>
      <c r="C790" s="0" t="n">
        <v>4223942.051</v>
      </c>
      <c r="D790" s="0" t="n">
        <v>32.2</v>
      </c>
      <c r="E790" s="0" t="n">
        <v>59.9</v>
      </c>
      <c r="F790" s="8" t="n">
        <v>38530</v>
      </c>
      <c r="G790" s="0" t="n">
        <v>70.5</v>
      </c>
      <c r="H790" s="0" t="n">
        <v>21.4</v>
      </c>
      <c r="I790" s="2" t="n">
        <f aca="false">+(H790-25)/10</f>
        <v>-0.36</v>
      </c>
      <c r="J790" s="2" t="n">
        <f aca="false">1-0.203462*(I790)+0.038233*(I790)^2-0.005554*(I790)^3</f>
        <v>1.078460444224</v>
      </c>
      <c r="K790" s="2" t="n">
        <f aca="false">+E790*J790</f>
        <v>64.5997806090176</v>
      </c>
      <c r="L790" s="0" t="n">
        <v>0.11</v>
      </c>
      <c r="M790" s="5" t="n">
        <f aca="false">1.74+1.03*0+7.51*((K790/100)^1.58)+16.53*L790-31.26*(K790/100)*L790</f>
        <v>5.10231876837233</v>
      </c>
    </row>
    <row r="791" customFormat="false" ht="12.75" hidden="false" customHeight="false" outlineLevel="0" collapsed="false">
      <c r="A791" s="0" t="s">
        <v>1795</v>
      </c>
      <c r="B791" s="0" t="n">
        <v>748019.844</v>
      </c>
      <c r="C791" s="0" t="n">
        <v>4223934.569</v>
      </c>
      <c r="D791" s="0" t="n">
        <v>45.2</v>
      </c>
      <c r="E791" s="0" t="n">
        <v>52.2</v>
      </c>
      <c r="F791" s="8" t="n">
        <v>38530</v>
      </c>
      <c r="G791" s="0" t="n">
        <v>70.5</v>
      </c>
      <c r="H791" s="0" t="n">
        <v>21.4</v>
      </c>
      <c r="I791" s="2" t="n">
        <f aca="false">+(H791-25)/10</f>
        <v>-0.36</v>
      </c>
      <c r="J791" s="2" t="n">
        <f aca="false">1-0.203462*(I791)+0.038233*(I791)^2-0.005554*(I791)^3</f>
        <v>1.078460444224</v>
      </c>
      <c r="K791" s="2" t="n">
        <f aca="false">+E791*J791</f>
        <v>56.2956351884928</v>
      </c>
      <c r="L791" s="0" t="n">
        <v>0.11</v>
      </c>
      <c r="M791" s="5" t="n">
        <f aca="false">1.74+1.03*0+7.51*((K791/100)^1.58)+16.53*L791-31.26*(K791/100)*L791</f>
        <v>4.65215113329479</v>
      </c>
    </row>
    <row r="792" customFormat="false" ht="12.75" hidden="false" customHeight="false" outlineLevel="0" collapsed="false">
      <c r="A792" s="0" t="s">
        <v>1796</v>
      </c>
      <c r="B792" s="0" t="n">
        <v>747986.844</v>
      </c>
      <c r="C792" s="0" t="n">
        <v>4223908.942</v>
      </c>
      <c r="D792" s="0" t="n">
        <v>55.5</v>
      </c>
      <c r="E792" s="0" t="n">
        <v>49.7</v>
      </c>
      <c r="F792" s="8" t="n">
        <v>38530</v>
      </c>
      <c r="G792" s="0" t="n">
        <v>70.5</v>
      </c>
      <c r="H792" s="0" t="n">
        <v>21.4</v>
      </c>
      <c r="I792" s="2" t="n">
        <f aca="false">+(H792-25)/10</f>
        <v>-0.36</v>
      </c>
      <c r="J792" s="2" t="n">
        <f aca="false">1-0.203462*(I792)+0.038233*(I792)^2-0.005554*(I792)^3</f>
        <v>1.078460444224</v>
      </c>
      <c r="K792" s="2" t="n">
        <f aca="false">+E792*J792</f>
        <v>53.5994840779328</v>
      </c>
      <c r="L792" s="0" t="n">
        <v>0.11</v>
      </c>
      <c r="M792" s="5" t="n">
        <f aca="false">1.74+1.03*0+7.51*((K792/100)^1.58)+16.53*L792-31.26*(K792/100)*L792</f>
        <v>4.51881296074906</v>
      </c>
    </row>
    <row r="793" customFormat="false" ht="12.75" hidden="false" customHeight="false" outlineLevel="0" collapsed="false">
      <c r="A793" s="0" t="s">
        <v>1797</v>
      </c>
      <c r="B793" s="0" t="n">
        <v>747945.333</v>
      </c>
      <c r="C793" s="0" t="n">
        <v>4223876.585</v>
      </c>
      <c r="D793" s="0" t="n">
        <v>56.9</v>
      </c>
      <c r="E793" s="0" t="n">
        <v>64.6</v>
      </c>
      <c r="F793" s="8" t="n">
        <v>38530</v>
      </c>
      <c r="G793" s="0" t="n">
        <v>70.5</v>
      </c>
      <c r="H793" s="0" t="n">
        <v>21.4</v>
      </c>
      <c r="I793" s="2" t="n">
        <f aca="false">+(H793-25)/10</f>
        <v>-0.36</v>
      </c>
      <c r="J793" s="2" t="n">
        <f aca="false">1-0.203462*(I793)+0.038233*(I793)^2-0.005554*(I793)^3</f>
        <v>1.078460444224</v>
      </c>
      <c r="K793" s="2" t="n">
        <f aca="false">+E793*J793</f>
        <v>69.6685446968704</v>
      </c>
      <c r="L793" s="0" t="n">
        <v>0.11</v>
      </c>
      <c r="M793" s="5" t="n">
        <f aca="false">1.74+1.03*0+7.51*((K793/100)^1.58)+16.53*L793-31.26*(K793/100)*L793</f>
        <v>5.40533502481937</v>
      </c>
    </row>
    <row r="794" customFormat="false" ht="12.75" hidden="false" customHeight="false" outlineLevel="0" collapsed="false">
      <c r="A794" s="0" t="s">
        <v>1798</v>
      </c>
      <c r="B794" s="0" t="n">
        <v>747924.112</v>
      </c>
      <c r="C794" s="0" t="n">
        <v>4223845.759</v>
      </c>
      <c r="D794" s="0" t="n">
        <v>62.9</v>
      </c>
      <c r="E794" s="0" t="n">
        <v>104.7</v>
      </c>
      <c r="F794" s="8" t="n">
        <v>38530</v>
      </c>
      <c r="G794" s="0" t="n">
        <v>70.5</v>
      </c>
      <c r="H794" s="0" t="n">
        <v>21.4</v>
      </c>
      <c r="I794" s="2" t="n">
        <f aca="false">+(H794-25)/10</f>
        <v>-0.36</v>
      </c>
      <c r="J794" s="2" t="n">
        <f aca="false">1-0.203462*(I794)+0.038233*(I794)^2-0.005554*(I794)^3</f>
        <v>1.078460444224</v>
      </c>
      <c r="K794" s="2" t="n">
        <f aca="false">+E794*J794</f>
        <v>112.914808510253</v>
      </c>
      <c r="L794" s="0" t="n">
        <v>0.11</v>
      </c>
      <c r="M794" s="5" t="n">
        <f aca="false">1.74+1.03*0+7.51*((K794/100)^1.58)+16.53*L794-31.26*(K794/100)*L794</f>
        <v>8.77445840363497</v>
      </c>
    </row>
    <row r="795" customFormat="false" ht="12.75" hidden="false" customHeight="false" outlineLevel="0" collapsed="false">
      <c r="A795" s="0" t="s">
        <v>1799</v>
      </c>
      <c r="B795" s="0" t="n">
        <v>747895.532</v>
      </c>
      <c r="C795" s="0" t="n">
        <v>4223798.19</v>
      </c>
      <c r="D795" s="0" t="n">
        <v>54.2</v>
      </c>
      <c r="E795" s="0" t="n">
        <v>44.3</v>
      </c>
      <c r="F795" s="8" t="n">
        <v>38530</v>
      </c>
      <c r="G795" s="0" t="n">
        <v>70.5</v>
      </c>
      <c r="H795" s="0" t="n">
        <v>21.4</v>
      </c>
      <c r="I795" s="2" t="n">
        <f aca="false">+(H795-25)/10</f>
        <v>-0.36</v>
      </c>
      <c r="J795" s="2" t="n">
        <f aca="false">1-0.203462*(I795)+0.038233*(I795)^2-0.005554*(I795)^3</f>
        <v>1.078460444224</v>
      </c>
      <c r="K795" s="2" t="n">
        <f aca="false">+E795*J795</f>
        <v>47.7757976791232</v>
      </c>
      <c r="L795" s="0" t="n">
        <v>0.11</v>
      </c>
      <c r="M795" s="5" t="n">
        <f aca="false">1.74+1.03*0+7.51*((K795/100)^1.58)+16.53*L795-31.26*(K795/100)*L795</f>
        <v>4.2531798937242</v>
      </c>
    </row>
    <row r="796" customFormat="false" ht="12.75" hidden="false" customHeight="false" outlineLevel="0" collapsed="false">
      <c r="A796" s="0" t="s">
        <v>1800</v>
      </c>
      <c r="B796" s="0" t="n">
        <v>747875.478</v>
      </c>
      <c r="C796" s="0" t="n">
        <v>4223759.215</v>
      </c>
      <c r="D796" s="0" t="n">
        <v>58.1</v>
      </c>
      <c r="E796" s="0" t="n">
        <v>69.5</v>
      </c>
      <c r="F796" s="8" t="n">
        <v>38530</v>
      </c>
      <c r="G796" s="0" t="n">
        <v>70.5</v>
      </c>
      <c r="H796" s="0" t="n">
        <v>21.4</v>
      </c>
      <c r="I796" s="2" t="n">
        <f aca="false">+(H796-25)/10</f>
        <v>-0.36</v>
      </c>
      <c r="J796" s="2" t="n">
        <f aca="false">1-0.203462*(I796)+0.038233*(I796)^2-0.005554*(I796)^3</f>
        <v>1.078460444224</v>
      </c>
      <c r="K796" s="2" t="n">
        <f aca="false">+E796*J796</f>
        <v>74.953000873568</v>
      </c>
      <c r="L796" s="0" t="n">
        <v>0.11</v>
      </c>
      <c r="M796" s="5" t="n">
        <f aca="false">1.74+1.03*0+7.51*((K796/100)^1.58)+16.53*L796-31.26*(K796/100)*L796</f>
        <v>5.74315477636461</v>
      </c>
    </row>
    <row r="797" customFormat="false" ht="12.75" hidden="false" customHeight="false" outlineLevel="0" collapsed="false">
      <c r="A797" s="0" t="s">
        <v>1801</v>
      </c>
      <c r="B797" s="0" t="n">
        <v>747858.572</v>
      </c>
      <c r="C797" s="0" t="n">
        <v>4223704.842</v>
      </c>
      <c r="D797" s="0" t="n">
        <v>60.3</v>
      </c>
      <c r="E797" s="0" t="n">
        <v>74.8</v>
      </c>
      <c r="F797" s="8" t="n">
        <v>38530</v>
      </c>
      <c r="G797" s="0" t="n">
        <v>70.5</v>
      </c>
      <c r="H797" s="0" t="n">
        <v>21.4</v>
      </c>
      <c r="I797" s="2" t="n">
        <f aca="false">+(H797-25)/10</f>
        <v>-0.36</v>
      </c>
      <c r="J797" s="2" t="n">
        <f aca="false">1-0.203462*(I797)+0.038233*(I797)^2-0.005554*(I797)^3</f>
        <v>1.078460444224</v>
      </c>
      <c r="K797" s="2" t="n">
        <f aca="false">+E797*J797</f>
        <v>80.6688412279552</v>
      </c>
      <c r="L797" s="0" t="n">
        <v>0.11</v>
      </c>
      <c r="M797" s="5" t="n">
        <f aca="false">1.74+1.03*0+7.51*((K797/100)^1.58)+16.53*L797-31.26*(K797/100)*L797</f>
        <v>6.13295977474969</v>
      </c>
    </row>
    <row r="798" customFormat="false" ht="12.75" hidden="false" customHeight="false" outlineLevel="0" collapsed="false">
      <c r="A798" s="0" t="s">
        <v>1802</v>
      </c>
      <c r="B798" s="0" t="n">
        <v>747852.281</v>
      </c>
      <c r="C798" s="0" t="n">
        <v>4223649.908</v>
      </c>
      <c r="D798" s="0" t="n">
        <v>49.7</v>
      </c>
      <c r="E798" s="0" t="n">
        <v>52.5</v>
      </c>
      <c r="F798" s="8" t="n">
        <v>38530</v>
      </c>
      <c r="G798" s="0" t="n">
        <v>70.5</v>
      </c>
      <c r="H798" s="0" t="n">
        <v>21.4</v>
      </c>
      <c r="I798" s="2" t="n">
        <f aca="false">+(H798-25)/10</f>
        <v>-0.36</v>
      </c>
      <c r="J798" s="2" t="n">
        <f aca="false">1-0.203462*(I798)+0.038233*(I798)^2-0.005554*(I798)^3</f>
        <v>1.078460444224</v>
      </c>
      <c r="K798" s="2" t="n">
        <f aca="false">+E798*J798</f>
        <v>56.61917332176</v>
      </c>
      <c r="L798" s="0" t="n">
        <v>0.11</v>
      </c>
      <c r="M798" s="5" t="n">
        <f aca="false">1.74+1.03*0+7.51*((K798/100)^1.58)+16.53*L798-31.26*(K798/100)*L798</f>
        <v>4.66858222415938</v>
      </c>
    </row>
    <row r="799" customFormat="false" ht="12.75" hidden="false" customHeight="false" outlineLevel="0" collapsed="false">
      <c r="A799" s="0" t="s">
        <v>1803</v>
      </c>
      <c r="B799" s="0" t="n">
        <v>747855.366</v>
      </c>
      <c r="C799" s="0" t="n">
        <v>4223599.413</v>
      </c>
      <c r="D799" s="0" t="n">
        <v>42.6</v>
      </c>
      <c r="E799" s="0" t="n">
        <v>63.1</v>
      </c>
      <c r="F799" s="8" t="n">
        <v>38530</v>
      </c>
      <c r="G799" s="0" t="n">
        <v>70.5</v>
      </c>
      <c r="H799" s="0" t="n">
        <v>21.4</v>
      </c>
      <c r="I799" s="2" t="n">
        <f aca="false">+(H799-25)/10</f>
        <v>-0.36</v>
      </c>
      <c r="J799" s="2" t="n">
        <f aca="false">1-0.203462*(I799)+0.038233*(I799)^2-0.005554*(I799)^3</f>
        <v>1.078460444224</v>
      </c>
      <c r="K799" s="2" t="n">
        <f aca="false">+E799*J799</f>
        <v>68.0508540305344</v>
      </c>
      <c r="L799" s="0" t="n">
        <v>0.11</v>
      </c>
      <c r="M799" s="5" t="n">
        <f aca="false">1.74+1.03*0+7.51*((K799/100)^1.58)+16.53*L799-31.26*(K799/100)*L799</f>
        <v>5.30636081071823</v>
      </c>
    </row>
    <row r="800" customFormat="false" ht="12.75" hidden="false" customHeight="false" outlineLevel="0" collapsed="false">
      <c r="A800" s="0" t="s">
        <v>1804</v>
      </c>
      <c r="B800" s="0" t="n">
        <v>747858.865</v>
      </c>
      <c r="C800" s="0" t="n">
        <v>4223580.906</v>
      </c>
      <c r="D800" s="0" t="n">
        <v>60.5</v>
      </c>
      <c r="E800" s="0" t="n">
        <v>71.7</v>
      </c>
      <c r="F800" s="8" t="n">
        <v>38530</v>
      </c>
      <c r="G800" s="0" t="n">
        <v>70.5</v>
      </c>
      <c r="H800" s="0" t="n">
        <v>21.4</v>
      </c>
      <c r="I800" s="2" t="n">
        <f aca="false">+(H800-25)/10</f>
        <v>-0.36</v>
      </c>
      <c r="J800" s="2" t="n">
        <f aca="false">1-0.203462*(I800)+0.038233*(I800)^2-0.005554*(I800)^3</f>
        <v>1.078460444224</v>
      </c>
      <c r="K800" s="2" t="n">
        <f aca="false">+E800*J800</f>
        <v>77.3256138508608</v>
      </c>
      <c r="L800" s="0" t="n">
        <v>0.11</v>
      </c>
      <c r="M800" s="5" t="n">
        <f aca="false">1.74+1.03*0+7.51*((K800/100)^1.58)+16.53*L800-31.26*(K800/100)*L800</f>
        <v>5.90192491749709</v>
      </c>
    </row>
    <row r="801" customFormat="false" ht="12.75" hidden="false" customHeight="false" outlineLevel="0" collapsed="false">
      <c r="A801" s="0" t="s">
        <v>1805</v>
      </c>
      <c r="B801" s="0" t="n">
        <v>747878.981</v>
      </c>
      <c r="C801" s="0" t="n">
        <v>4223503.992</v>
      </c>
      <c r="D801" s="0" t="n">
        <v>67.2</v>
      </c>
      <c r="E801" s="0" t="n">
        <v>71.1</v>
      </c>
      <c r="F801" s="8" t="n">
        <v>38530</v>
      </c>
      <c r="G801" s="0" t="n">
        <v>70.5</v>
      </c>
      <c r="H801" s="0" t="n">
        <v>21.4</v>
      </c>
      <c r="I801" s="2" t="n">
        <f aca="false">+(H801-25)/10</f>
        <v>-0.36</v>
      </c>
      <c r="J801" s="2" t="n">
        <f aca="false">1-0.203462*(I801)+0.038233*(I801)^2-0.005554*(I801)^3</f>
        <v>1.078460444224</v>
      </c>
      <c r="K801" s="2" t="n">
        <f aca="false">+E801*J801</f>
        <v>76.6785375843264</v>
      </c>
      <c r="L801" s="0" t="n">
        <v>0.11</v>
      </c>
      <c r="M801" s="5" t="n">
        <f aca="false">1.74+1.03*0+7.51*((K801/100)^1.58)+16.53*L801-31.26*(K801/100)*L801</f>
        <v>5.85819356775835</v>
      </c>
    </row>
    <row r="802" customFormat="false" ht="12.75" hidden="false" customHeight="false" outlineLevel="0" collapsed="false">
      <c r="A802" s="0" t="s">
        <v>1806</v>
      </c>
      <c r="B802" s="0" t="n">
        <v>747899.929</v>
      </c>
      <c r="C802" s="0" t="n">
        <v>4223458.446</v>
      </c>
      <c r="D802" s="0" t="n">
        <v>67</v>
      </c>
      <c r="E802" s="0" t="n">
        <v>68.8</v>
      </c>
      <c r="F802" s="8" t="n">
        <v>38530</v>
      </c>
      <c r="G802" s="0" t="n">
        <v>70.5</v>
      </c>
      <c r="H802" s="0" t="n">
        <v>21.4</v>
      </c>
      <c r="I802" s="2" t="n">
        <f aca="false">+(H802-25)/10</f>
        <v>-0.36</v>
      </c>
      <c r="J802" s="2" t="n">
        <f aca="false">1-0.203462*(I802)+0.038233*(I802)^2-0.005554*(I802)^3</f>
        <v>1.078460444224</v>
      </c>
      <c r="K802" s="2" t="n">
        <f aca="false">+E802*J802</f>
        <v>74.1980785626112</v>
      </c>
      <c r="L802" s="0" t="n">
        <v>0.11</v>
      </c>
      <c r="M802" s="5" t="n">
        <f aca="false">1.74+1.03*0+7.51*((K802/100)^1.58)+16.53*L802-31.26*(K802/100)*L802</f>
        <v>5.69355130816376</v>
      </c>
    </row>
    <row r="803" customFormat="false" ht="12.75" hidden="false" customHeight="false" outlineLevel="0" collapsed="false">
      <c r="A803" s="0" t="s">
        <v>1807</v>
      </c>
      <c r="B803" s="0" t="n">
        <v>747948.226</v>
      </c>
      <c r="C803" s="0" t="n">
        <v>4223403.436</v>
      </c>
      <c r="D803" s="0" t="n">
        <v>68.8</v>
      </c>
      <c r="E803" s="0" t="n">
        <v>64.9</v>
      </c>
      <c r="F803" s="8" t="n">
        <v>38530</v>
      </c>
      <c r="G803" s="0" t="n">
        <v>70.5</v>
      </c>
      <c r="H803" s="0" t="n">
        <v>21.4</v>
      </c>
      <c r="I803" s="2" t="n">
        <f aca="false">+(H803-25)/10</f>
        <v>-0.36</v>
      </c>
      <c r="J803" s="2" t="n">
        <f aca="false">1-0.203462*(I803)+0.038233*(I803)^2-0.005554*(I803)^3</f>
        <v>1.078460444224</v>
      </c>
      <c r="K803" s="2" t="n">
        <f aca="false">+E803*J803</f>
        <v>69.9920828301376</v>
      </c>
      <c r="L803" s="0" t="n">
        <v>0.11</v>
      </c>
      <c r="M803" s="5" t="n">
        <f aca="false">1.74+1.03*0+7.51*((K803/100)^1.58)+16.53*L803-31.26*(K803/100)*L803</f>
        <v>5.42538207608273</v>
      </c>
    </row>
    <row r="804" customFormat="false" ht="12.75" hidden="false" customHeight="false" outlineLevel="0" collapsed="false">
      <c r="A804" s="0" t="s">
        <v>1808</v>
      </c>
      <c r="B804" s="0" t="n">
        <v>747998.478</v>
      </c>
      <c r="C804" s="0" t="n">
        <v>4223359.604</v>
      </c>
      <c r="D804" s="0" t="n">
        <v>61.2</v>
      </c>
      <c r="E804" s="0" t="n">
        <v>59.5</v>
      </c>
      <c r="F804" s="8" t="n">
        <v>38530</v>
      </c>
      <c r="G804" s="0" t="n">
        <v>70.5</v>
      </c>
      <c r="H804" s="0" t="n">
        <v>21.4</v>
      </c>
      <c r="I804" s="2" t="n">
        <f aca="false">+(H804-25)/10</f>
        <v>-0.36</v>
      </c>
      <c r="J804" s="2" t="n">
        <f aca="false">1-0.203462*(I804)+0.038233*(I804)^2-0.005554*(I804)^3</f>
        <v>1.078460444224</v>
      </c>
      <c r="K804" s="2" t="n">
        <f aca="false">+E804*J804</f>
        <v>64.168396431328</v>
      </c>
      <c r="L804" s="0" t="n">
        <v>0.11</v>
      </c>
      <c r="M804" s="5" t="n">
        <f aca="false">1.74+1.03*0+7.51*((K804/100)^1.58)+16.53*L804-31.26*(K804/100)*L804</f>
        <v>5.07750148591017</v>
      </c>
    </row>
    <row r="805" customFormat="false" ht="12.75" hidden="false" customHeight="false" outlineLevel="0" collapsed="false">
      <c r="A805" s="0" t="s">
        <v>1809</v>
      </c>
      <c r="B805" s="0" t="n">
        <v>748050.223</v>
      </c>
      <c r="C805" s="0" t="n">
        <v>4223332.68</v>
      </c>
      <c r="D805" s="0" t="n">
        <v>50.4</v>
      </c>
      <c r="E805" s="0" t="n">
        <v>70</v>
      </c>
      <c r="F805" s="8" t="n">
        <v>38530</v>
      </c>
      <c r="G805" s="0" t="n">
        <v>70.5</v>
      </c>
      <c r="H805" s="0" t="n">
        <v>21.4</v>
      </c>
      <c r="I805" s="2" t="n">
        <f aca="false">+(H805-25)/10</f>
        <v>-0.36</v>
      </c>
      <c r="J805" s="2" t="n">
        <f aca="false">1-0.203462*(I805)+0.038233*(I805)^2-0.005554*(I805)^3</f>
        <v>1.078460444224</v>
      </c>
      <c r="K805" s="2" t="n">
        <f aca="false">+E805*J805</f>
        <v>75.49223109568</v>
      </c>
      <c r="L805" s="0" t="n">
        <v>0.11</v>
      </c>
      <c r="M805" s="5" t="n">
        <f aca="false">1.74+1.03*0+7.51*((K805/100)^1.58)+16.53*L805-31.26*(K805/100)*L805</f>
        <v>5.77885698156856</v>
      </c>
    </row>
    <row r="806" customFormat="false" ht="12.75" hidden="false" customHeight="false" outlineLevel="0" collapsed="false">
      <c r="A806" s="0" t="s">
        <v>1810</v>
      </c>
      <c r="B806" s="0" t="n">
        <v>748100.208</v>
      </c>
      <c r="C806" s="0" t="n">
        <v>4223314.26</v>
      </c>
      <c r="D806" s="0" t="n">
        <v>54.9</v>
      </c>
      <c r="E806" s="0" t="n">
        <v>81.7</v>
      </c>
      <c r="F806" s="8" t="n">
        <v>38530</v>
      </c>
      <c r="G806" s="0" t="n">
        <v>70.5</v>
      </c>
      <c r="H806" s="0" t="n">
        <v>21.4</v>
      </c>
      <c r="I806" s="2" t="n">
        <f aca="false">+(H806-25)/10</f>
        <v>-0.36</v>
      </c>
      <c r="J806" s="2" t="n">
        <f aca="false">1-0.203462*(I806)+0.038233*(I806)^2-0.005554*(I806)^3</f>
        <v>1.078460444224</v>
      </c>
      <c r="K806" s="2" t="n">
        <f aca="false">+E806*J806</f>
        <v>88.1102182931008</v>
      </c>
      <c r="L806" s="0" t="n">
        <v>0.11</v>
      </c>
      <c r="M806" s="5" t="n">
        <f aca="false">1.74+1.03*0+7.51*((K806/100)^1.58)+16.53*L806-31.26*(K806/100)*L806</f>
        <v>6.67721585597457</v>
      </c>
    </row>
    <row r="807" customFormat="false" ht="12.75" hidden="false" customHeight="false" outlineLevel="0" collapsed="false">
      <c r="A807" s="0" t="s">
        <v>1811</v>
      </c>
      <c r="B807" s="0" t="n">
        <v>748149.756</v>
      </c>
      <c r="C807" s="0" t="n">
        <v>4223310.437</v>
      </c>
      <c r="D807" s="0" t="n">
        <v>51.8</v>
      </c>
      <c r="E807" s="0" t="n">
        <v>86.9</v>
      </c>
      <c r="F807" s="8" t="n">
        <v>38530</v>
      </c>
      <c r="G807" s="0" t="n">
        <v>70.5</v>
      </c>
      <c r="H807" s="0" t="n">
        <v>21.4</v>
      </c>
      <c r="I807" s="2" t="n">
        <f aca="false">+(H807-25)/10</f>
        <v>-0.36</v>
      </c>
      <c r="J807" s="2" t="n">
        <f aca="false">1-0.203462*(I807)+0.038233*(I807)^2-0.005554*(I807)^3</f>
        <v>1.078460444224</v>
      </c>
      <c r="K807" s="2" t="n">
        <f aca="false">+E807*J807</f>
        <v>93.7182126030656</v>
      </c>
      <c r="L807" s="0" t="n">
        <v>0.11</v>
      </c>
      <c r="M807" s="5" t="n">
        <f aca="false">1.74+1.03*0+7.51*((K807/100)^1.58)+16.53*L807-31.26*(K807/100)*L807</f>
        <v>7.11402218143104</v>
      </c>
    </row>
    <row r="808" customFormat="false" ht="12.75" hidden="false" customHeight="false" outlineLevel="0" collapsed="false">
      <c r="A808" s="0" t="s">
        <v>1812</v>
      </c>
      <c r="B808" s="0" t="n">
        <v>748219.096</v>
      </c>
      <c r="C808" s="0" t="n">
        <v>4223316.996</v>
      </c>
      <c r="D808" s="0" t="n">
        <v>73.3</v>
      </c>
      <c r="E808" s="0" t="n">
        <v>89</v>
      </c>
      <c r="F808" s="8" t="n">
        <v>38530</v>
      </c>
      <c r="G808" s="0" t="n">
        <v>70.5</v>
      </c>
      <c r="H808" s="0" t="n">
        <v>21.4</v>
      </c>
      <c r="I808" s="2" t="n">
        <f aca="false">+(H808-25)/10</f>
        <v>-0.36</v>
      </c>
      <c r="J808" s="2" t="n">
        <f aca="false">1-0.203462*(I808)+0.038233*(I808)^2-0.005554*(I808)^3</f>
        <v>1.078460444224</v>
      </c>
      <c r="K808" s="2" t="n">
        <f aca="false">+E808*J808</f>
        <v>95.982979535936</v>
      </c>
      <c r="L808" s="0" t="n">
        <v>0.11</v>
      </c>
      <c r="M808" s="5" t="n">
        <f aca="false">1.74+1.03*0+7.51*((K808/100)^1.58)+16.53*L808-31.26*(K808/100)*L808</f>
        <v>7.29676201892018</v>
      </c>
    </row>
    <row r="809" customFormat="false" ht="12.75" hidden="false" customHeight="false" outlineLevel="0" collapsed="false">
      <c r="A809" s="0" t="s">
        <v>1813</v>
      </c>
      <c r="B809" s="0" t="n">
        <v>748274.243</v>
      </c>
      <c r="C809" s="0" t="n">
        <v>4223316.743</v>
      </c>
      <c r="D809" s="0" t="n">
        <v>89.6</v>
      </c>
      <c r="E809" s="0" t="n">
        <v>103.9</v>
      </c>
      <c r="F809" s="8" t="n">
        <v>38530</v>
      </c>
      <c r="G809" s="0" t="n">
        <v>70.5</v>
      </c>
      <c r="H809" s="0" t="n">
        <v>21.4</v>
      </c>
      <c r="I809" s="2" t="n">
        <f aca="false">+(H809-25)/10</f>
        <v>-0.36</v>
      </c>
      <c r="J809" s="2" t="n">
        <f aca="false">1-0.203462*(I809)+0.038233*(I809)^2-0.005554*(I809)^3</f>
        <v>1.078460444224</v>
      </c>
      <c r="K809" s="2" t="n">
        <f aca="false">+E809*J809</f>
        <v>112.052040154874</v>
      </c>
      <c r="L809" s="0" t="n">
        <v>0.11</v>
      </c>
      <c r="M809" s="5" t="n">
        <f aca="false">1.74+1.03*0+7.51*((K809/100)^1.58)+16.53*L809-31.26*(K809/100)*L809</f>
        <v>8.69452258720279</v>
      </c>
    </row>
    <row r="810" customFormat="false" ht="12.75" hidden="false" customHeight="false" outlineLevel="0" collapsed="false">
      <c r="A810" s="0" t="s">
        <v>1814</v>
      </c>
      <c r="B810" s="0" t="n">
        <v>748320.042</v>
      </c>
      <c r="C810" s="0" t="n">
        <v>4223326.756</v>
      </c>
      <c r="D810" s="0" t="n">
        <v>102.9</v>
      </c>
      <c r="E810" s="0" t="n">
        <v>95.3</v>
      </c>
      <c r="F810" s="8" t="n">
        <v>38530</v>
      </c>
      <c r="G810" s="0" t="n">
        <v>70.5</v>
      </c>
      <c r="H810" s="0" t="n">
        <v>21.4</v>
      </c>
      <c r="I810" s="2" t="n">
        <f aca="false">+(H810-25)/10</f>
        <v>-0.36</v>
      </c>
      <c r="J810" s="2" t="n">
        <f aca="false">1-0.203462*(I810)+0.038233*(I810)^2-0.005554*(I810)^3</f>
        <v>1.078460444224</v>
      </c>
      <c r="K810" s="2" t="n">
        <f aca="false">+E810*J810</f>
        <v>102.777280334547</v>
      </c>
      <c r="L810" s="0" t="n">
        <v>0.11</v>
      </c>
      <c r="M810" s="5" t="n">
        <f aca="false">1.74+1.03*0+7.51*((K810/100)^1.58)+16.53*L810-31.26*(K810/100)*L810</f>
        <v>7.86639095367679</v>
      </c>
    </row>
    <row r="811" customFormat="false" ht="12.75" hidden="false" customHeight="false" outlineLevel="0" collapsed="false">
      <c r="A811" s="0" t="s">
        <v>1815</v>
      </c>
      <c r="B811" s="0" t="n">
        <v>748318.285</v>
      </c>
      <c r="C811" s="0" t="n">
        <v>4223327.205</v>
      </c>
      <c r="D811" s="0" t="n">
        <v>86.9</v>
      </c>
      <c r="E811" s="0" t="n">
        <v>81</v>
      </c>
      <c r="F811" s="8" t="n">
        <v>38530</v>
      </c>
      <c r="G811" s="0" t="n">
        <v>70.5</v>
      </c>
      <c r="H811" s="0" t="n">
        <v>21.4</v>
      </c>
      <c r="I811" s="2" t="n">
        <f aca="false">+(H811-25)/10</f>
        <v>-0.36</v>
      </c>
      <c r="J811" s="2" t="n">
        <f aca="false">1-0.203462*(I811)+0.038233*(I811)^2-0.005554*(I811)^3</f>
        <v>1.078460444224</v>
      </c>
      <c r="K811" s="2" t="n">
        <f aca="false">+E811*J811</f>
        <v>87.355295982144</v>
      </c>
      <c r="L811" s="0" t="n">
        <v>0.11</v>
      </c>
      <c r="M811" s="5" t="n">
        <f aca="false">1.74+1.03*0+7.51*((K811/100)^1.58)+16.53*L811-31.26*(K811/100)*L811</f>
        <v>6.62014504442504</v>
      </c>
    </row>
    <row r="812" customFormat="false" ht="12.75" hidden="false" customHeight="false" outlineLevel="0" collapsed="false">
      <c r="A812" s="0" t="s">
        <v>1816</v>
      </c>
      <c r="B812" s="0" t="n">
        <v>748386.644</v>
      </c>
      <c r="C812" s="0" t="n">
        <v>4223366.865</v>
      </c>
      <c r="D812" s="0" t="n">
        <v>68.6</v>
      </c>
      <c r="E812" s="0" t="n">
        <v>80</v>
      </c>
      <c r="F812" s="8" t="n">
        <v>38530</v>
      </c>
      <c r="G812" s="0" t="n">
        <v>70.5</v>
      </c>
      <c r="H812" s="0" t="n">
        <v>21.4</v>
      </c>
      <c r="I812" s="2" t="n">
        <f aca="false">+(H812-25)/10</f>
        <v>-0.36</v>
      </c>
      <c r="J812" s="2" t="n">
        <f aca="false">1-0.203462*(I812)+0.038233*(I812)^2-0.005554*(I812)^3</f>
        <v>1.078460444224</v>
      </c>
      <c r="K812" s="2" t="n">
        <f aca="false">+E812*J812</f>
        <v>86.27683553792</v>
      </c>
      <c r="L812" s="0" t="n">
        <v>0.11</v>
      </c>
      <c r="M812" s="5" t="n">
        <f aca="false">1.74+1.03*0+7.51*((K812/100)^1.58)+16.53*L812-31.26*(K812/100)*L812</f>
        <v>6.5393358213655</v>
      </c>
    </row>
    <row r="813" customFormat="false" ht="12.75" hidden="false" customHeight="false" outlineLevel="0" collapsed="false">
      <c r="A813" s="0" t="s">
        <v>1817</v>
      </c>
      <c r="B813" s="0" t="n">
        <v>748429.217</v>
      </c>
      <c r="C813" s="0" t="n">
        <v>4223408.811</v>
      </c>
      <c r="D813" s="0" t="n">
        <v>58.3</v>
      </c>
      <c r="E813" s="0" t="n">
        <v>77.7</v>
      </c>
      <c r="F813" s="8" t="n">
        <v>38530</v>
      </c>
      <c r="G813" s="0" t="n">
        <v>70.5</v>
      </c>
      <c r="H813" s="0" t="n">
        <v>21.4</v>
      </c>
      <c r="I813" s="2" t="n">
        <f aca="false">+(H813-25)/10</f>
        <v>-0.36</v>
      </c>
      <c r="J813" s="2" t="n">
        <f aca="false">1-0.203462*(I813)+0.038233*(I813)^2-0.005554*(I813)^3</f>
        <v>1.078460444224</v>
      </c>
      <c r="K813" s="2" t="n">
        <f aca="false">+E813*J813</f>
        <v>83.7963765162048</v>
      </c>
      <c r="L813" s="0" t="n">
        <v>0.11</v>
      </c>
      <c r="M813" s="5" t="n">
        <f aca="false">1.74+1.03*0+7.51*((K813/100)^1.58)+16.53*L813-31.26*(K813/100)*L813</f>
        <v>6.35671405000212</v>
      </c>
    </row>
    <row r="814" customFormat="false" ht="12.75" hidden="false" customHeight="false" outlineLevel="0" collapsed="false">
      <c r="A814" s="0" t="s">
        <v>1818</v>
      </c>
      <c r="B814" s="0" t="n">
        <v>748459.52</v>
      </c>
      <c r="C814" s="0" t="n">
        <v>4223442.076</v>
      </c>
      <c r="D814" s="0" t="n">
        <v>48</v>
      </c>
      <c r="E814" s="0" t="n">
        <v>75.9</v>
      </c>
      <c r="F814" s="8" t="n">
        <v>38530</v>
      </c>
      <c r="G814" s="0" t="n">
        <v>70.5</v>
      </c>
      <c r="H814" s="0" t="n">
        <v>21.4</v>
      </c>
      <c r="I814" s="2" t="n">
        <f aca="false">+(H814-25)/10</f>
        <v>-0.36</v>
      </c>
      <c r="J814" s="2" t="n">
        <f aca="false">1-0.203462*(I814)+0.038233*(I814)^2-0.005554*(I814)^3</f>
        <v>1.078460444224</v>
      </c>
      <c r="K814" s="2" t="n">
        <f aca="false">+E814*J814</f>
        <v>81.8551477166016</v>
      </c>
      <c r="L814" s="0" t="n">
        <v>0.11</v>
      </c>
      <c r="M814" s="5" t="n">
        <f aca="false">1.74+1.03*0+7.51*((K814/100)^1.58)+16.53*L814-31.26*(K814/100)*L814</f>
        <v>6.21697121636356</v>
      </c>
    </row>
    <row r="815" customFormat="false" ht="12.75" hidden="false" customHeight="false" outlineLevel="0" collapsed="false">
      <c r="A815" s="0" t="s">
        <v>1819</v>
      </c>
      <c r="B815" s="0" t="n">
        <v>748481.391</v>
      </c>
      <c r="C815" s="0" t="n">
        <v>4223486.509</v>
      </c>
      <c r="D815" s="0" t="n">
        <v>56.1</v>
      </c>
      <c r="E815" s="0" t="n">
        <v>74.3</v>
      </c>
      <c r="F815" s="8" t="n">
        <v>38530</v>
      </c>
      <c r="G815" s="0" t="n">
        <v>70.5</v>
      </c>
      <c r="H815" s="0" t="n">
        <v>21.4</v>
      </c>
      <c r="I815" s="2" t="n">
        <f aca="false">+(H815-25)/10</f>
        <v>-0.36</v>
      </c>
      <c r="J815" s="2" t="n">
        <f aca="false">1-0.203462*(I815)+0.038233*(I815)^2-0.005554*(I815)^3</f>
        <v>1.078460444224</v>
      </c>
      <c r="K815" s="2" t="n">
        <f aca="false">+E815*J815</f>
        <v>80.1296110058432</v>
      </c>
      <c r="L815" s="0" t="n">
        <v>0.11</v>
      </c>
      <c r="M815" s="5" t="n">
        <f aca="false">1.74+1.03*0+7.51*((K815/100)^1.58)+16.53*L815-31.26*(K815/100)*L815</f>
        <v>6.0951227755557</v>
      </c>
    </row>
    <row r="816" customFormat="false" ht="12.75" hidden="false" customHeight="false" outlineLevel="0" collapsed="false">
      <c r="A816" s="0" t="s">
        <v>1820</v>
      </c>
      <c r="B816" s="0" t="n">
        <v>748436.15</v>
      </c>
      <c r="C816" s="0" t="n">
        <v>4223508.796</v>
      </c>
      <c r="D816" s="0" t="n">
        <v>54.2</v>
      </c>
      <c r="E816" s="0" t="n">
        <v>70.2</v>
      </c>
      <c r="F816" s="8" t="n">
        <v>38530</v>
      </c>
      <c r="G816" s="0" t="n">
        <v>70.5</v>
      </c>
      <c r="H816" s="0" t="n">
        <v>21.4</v>
      </c>
      <c r="I816" s="2" t="n">
        <f aca="false">+(H816-25)/10</f>
        <v>-0.36</v>
      </c>
      <c r="J816" s="2" t="n">
        <f aca="false">1-0.203462*(I816)+0.038233*(I816)^2-0.005554*(I816)^3</f>
        <v>1.078460444224</v>
      </c>
      <c r="K816" s="2" t="n">
        <f aca="false">+E816*J816</f>
        <v>75.7079231845248</v>
      </c>
      <c r="L816" s="0" t="n">
        <v>0.11</v>
      </c>
      <c r="M816" s="5" t="n">
        <f aca="false">1.74+1.03*0+7.51*((K816/100)^1.58)+16.53*L816-31.26*(K816/100)*L816</f>
        <v>5.79320095559092</v>
      </c>
    </row>
    <row r="817" customFormat="false" ht="12.75" hidden="false" customHeight="false" outlineLevel="0" collapsed="false">
      <c r="A817" s="0" t="s">
        <v>1821</v>
      </c>
      <c r="B817" s="0" t="n">
        <v>748454.341</v>
      </c>
      <c r="C817" s="0" t="n">
        <v>4223551.347</v>
      </c>
      <c r="D817" s="0" t="n">
        <v>64</v>
      </c>
      <c r="E817" s="0" t="n">
        <v>72.2</v>
      </c>
      <c r="F817" s="8" t="n">
        <v>38530</v>
      </c>
      <c r="G817" s="0" t="n">
        <v>70.5</v>
      </c>
      <c r="H817" s="0" t="n">
        <v>21.4</v>
      </c>
      <c r="I817" s="2" t="n">
        <f aca="false">+(H817-25)/10</f>
        <v>-0.36</v>
      </c>
      <c r="J817" s="2" t="n">
        <f aca="false">1-0.203462*(I817)+0.038233*(I817)^2-0.005554*(I817)^3</f>
        <v>1.078460444224</v>
      </c>
      <c r="K817" s="2" t="n">
        <f aca="false">+E817*J817</f>
        <v>77.8648440729728</v>
      </c>
      <c r="L817" s="0" t="n">
        <v>0.11</v>
      </c>
      <c r="M817" s="5" t="n">
        <f aca="false">1.74+1.03*0+7.51*((K817/100)^1.58)+16.53*L817-31.26*(K817/100)*L817</f>
        <v>5.93861298572195</v>
      </c>
    </row>
    <row r="818" customFormat="false" ht="12.75" hidden="false" customHeight="false" outlineLevel="0" collapsed="false">
      <c r="A818" s="0" t="s">
        <v>1822</v>
      </c>
      <c r="B818" s="0" t="n">
        <v>748464.188</v>
      </c>
      <c r="C818" s="0" t="n">
        <v>4223591.836</v>
      </c>
      <c r="D818" s="0" t="n">
        <v>75.5</v>
      </c>
      <c r="E818" s="0" t="n">
        <v>70.4</v>
      </c>
      <c r="F818" s="8" t="n">
        <v>38530</v>
      </c>
      <c r="G818" s="0" t="n">
        <v>70.5</v>
      </c>
      <c r="H818" s="0" t="n">
        <v>21.4</v>
      </c>
      <c r="I818" s="2" t="n">
        <f aca="false">+(H818-25)/10</f>
        <v>-0.36</v>
      </c>
      <c r="J818" s="2" t="n">
        <f aca="false">1-0.203462*(I818)+0.038233*(I818)^2-0.005554*(I818)^3</f>
        <v>1.078460444224</v>
      </c>
      <c r="K818" s="2" t="n">
        <f aca="false">+E818*J818</f>
        <v>75.9236152733696</v>
      </c>
      <c r="L818" s="0" t="n">
        <v>0.11</v>
      </c>
      <c r="M818" s="5" t="n">
        <f aca="false">1.74+1.03*0+7.51*((K818/100)^1.58)+16.53*L818-31.26*(K818/100)*L818</f>
        <v>5.80758091732772</v>
      </c>
    </row>
    <row r="819" customFormat="false" ht="12.75" hidden="false" customHeight="false" outlineLevel="0" collapsed="false">
      <c r="A819" s="0" t="s">
        <v>1823</v>
      </c>
      <c r="B819" s="0" t="n">
        <v>748470.886</v>
      </c>
      <c r="C819" s="0" t="n">
        <v>4223643.906</v>
      </c>
      <c r="D819" s="0" t="n">
        <v>74.4</v>
      </c>
      <c r="E819" s="0" t="n">
        <v>82.9</v>
      </c>
      <c r="F819" s="8" t="n">
        <v>38530</v>
      </c>
      <c r="G819" s="0" t="n">
        <v>70.5</v>
      </c>
      <c r="H819" s="0" t="n">
        <v>21.4</v>
      </c>
      <c r="I819" s="2" t="n">
        <f aca="false">+(H819-25)/10</f>
        <v>-0.36</v>
      </c>
      <c r="J819" s="2" t="n">
        <f aca="false">1-0.203462*(I819)+0.038233*(I819)^2-0.005554*(I819)^3</f>
        <v>1.078460444224</v>
      </c>
      <c r="K819" s="2" t="n">
        <f aca="false">+E819*J819</f>
        <v>89.4043708261696</v>
      </c>
      <c r="L819" s="0" t="n">
        <v>0.11</v>
      </c>
      <c r="M819" s="5" t="n">
        <f aca="false">1.74+1.03*0+7.51*((K819/100)^1.58)+16.53*L819-31.26*(K819/100)*L819</f>
        <v>6.7760130533616</v>
      </c>
    </row>
    <row r="820" customFormat="false" ht="12.75" hidden="false" customHeight="false" outlineLevel="0" collapsed="false">
      <c r="A820" s="0" t="s">
        <v>1824</v>
      </c>
      <c r="B820" s="0" t="n">
        <v>748470.759</v>
      </c>
      <c r="C820" s="0" t="n">
        <v>4223666.818</v>
      </c>
      <c r="D820" s="0" t="n">
        <v>62.2</v>
      </c>
      <c r="E820" s="0" t="n">
        <v>73.6</v>
      </c>
      <c r="F820" s="8" t="n">
        <v>38530</v>
      </c>
      <c r="G820" s="0" t="n">
        <v>70.5</v>
      </c>
      <c r="H820" s="0" t="n">
        <v>21.4</v>
      </c>
      <c r="I820" s="2" t="n">
        <f aca="false">+(H820-25)/10</f>
        <v>-0.36</v>
      </c>
      <c r="J820" s="2" t="n">
        <f aca="false">1-0.203462*(I820)+0.038233*(I820)^2-0.005554*(I820)^3</f>
        <v>1.078460444224</v>
      </c>
      <c r="K820" s="2" t="n">
        <f aca="false">+E820*J820</f>
        <v>79.3746886948864</v>
      </c>
      <c r="L820" s="0" t="n">
        <v>0.11</v>
      </c>
      <c r="M820" s="5" t="n">
        <f aca="false">1.74+1.03*0+7.51*((K820/100)^1.58)+16.53*L820-31.26*(K820/100)*L820</f>
        <v>6.04252008585532</v>
      </c>
    </row>
    <row r="821" customFormat="false" ht="12.75" hidden="false" customHeight="false" outlineLevel="0" collapsed="false">
      <c r="A821" s="0" t="s">
        <v>1825</v>
      </c>
      <c r="B821" s="0" t="n">
        <v>748456.625</v>
      </c>
      <c r="C821" s="0" t="n">
        <v>4223712.45</v>
      </c>
      <c r="D821" s="0" t="n">
        <v>39.5</v>
      </c>
      <c r="E821" s="0" t="n">
        <v>56.7</v>
      </c>
      <c r="F821" s="8" t="n">
        <v>38530</v>
      </c>
      <c r="G821" s="0" t="n">
        <v>70.5</v>
      </c>
      <c r="H821" s="0" t="n">
        <v>21.4</v>
      </c>
      <c r="I821" s="2" t="n">
        <f aca="false">+(H821-25)/10</f>
        <v>-0.36</v>
      </c>
      <c r="J821" s="2" t="n">
        <f aca="false">1-0.203462*(I821)+0.038233*(I821)^2-0.005554*(I821)^3</f>
        <v>1.078460444224</v>
      </c>
      <c r="K821" s="2" t="n">
        <f aca="false">+E821*J821</f>
        <v>61.1487071875008</v>
      </c>
      <c r="L821" s="0" t="n">
        <v>0.11</v>
      </c>
      <c r="M821" s="5" t="n">
        <f aca="false">1.74+1.03*0+7.51*((K821/100)^1.58)+16.53*L821-31.26*(K821/100)*L821</f>
        <v>4.90812585948959</v>
      </c>
    </row>
    <row r="822" customFormat="false" ht="12.75" hidden="false" customHeight="false" outlineLevel="0" collapsed="false">
      <c r="A822" s="0" t="s">
        <v>1826</v>
      </c>
      <c r="B822" s="0" t="n">
        <v>748438.451</v>
      </c>
      <c r="C822" s="0" t="n">
        <v>4223763.899</v>
      </c>
      <c r="D822" s="0" t="n">
        <v>44.3</v>
      </c>
      <c r="E822" s="0" t="n">
        <v>62.6</v>
      </c>
      <c r="F822" s="8" t="n">
        <v>38530</v>
      </c>
      <c r="G822" s="0" t="n">
        <v>70.5</v>
      </c>
      <c r="H822" s="0" t="n">
        <v>21.4</v>
      </c>
      <c r="I822" s="2" t="n">
        <f aca="false">+(H822-25)/10</f>
        <v>-0.36</v>
      </c>
      <c r="J822" s="2" t="n">
        <f aca="false">1-0.203462*(I822)+0.038233*(I822)^2-0.005554*(I822)^3</f>
        <v>1.078460444224</v>
      </c>
      <c r="K822" s="2" t="n">
        <f aca="false">+E822*J822</f>
        <v>67.5116238084224</v>
      </c>
      <c r="L822" s="0" t="n">
        <v>0.11</v>
      </c>
      <c r="M822" s="5" t="n">
        <f aca="false">1.74+1.03*0+7.51*((K822/100)^1.58)+16.53*L822-31.26*(K822/100)*L822</f>
        <v>5.27383882227334</v>
      </c>
    </row>
    <row r="823" customFormat="false" ht="12.75" hidden="false" customHeight="false" outlineLevel="0" collapsed="false">
      <c r="A823" s="0" t="s">
        <v>1827</v>
      </c>
      <c r="B823" s="0" t="n">
        <v>748395.839</v>
      </c>
      <c r="C823" s="0" t="n">
        <v>4223826.809</v>
      </c>
      <c r="D823" s="0" t="n">
        <v>94.1</v>
      </c>
      <c r="E823" s="0" t="n">
        <v>110.2</v>
      </c>
      <c r="F823" s="8" t="n">
        <v>38530</v>
      </c>
      <c r="G823" s="0" t="n">
        <v>70.5</v>
      </c>
      <c r="H823" s="0" t="n">
        <v>21.4</v>
      </c>
      <c r="I823" s="2" t="n">
        <f aca="false">+(H823-25)/10</f>
        <v>-0.36</v>
      </c>
      <c r="J823" s="2" t="n">
        <f aca="false">1-0.203462*(I823)+0.038233*(I823)^2-0.005554*(I823)^3</f>
        <v>1.078460444224</v>
      </c>
      <c r="K823" s="2" t="n">
        <f aca="false">+E823*J823</f>
        <v>118.846340953485</v>
      </c>
      <c r="L823" s="0" t="n">
        <v>0.11</v>
      </c>
      <c r="M823" s="5" t="n">
        <f aca="false">1.74+1.03*0+7.51*((K823/100)^1.58)+16.53*L823-31.26*(K823/100)*L823</f>
        <v>9.33711392148056</v>
      </c>
    </row>
    <row r="824" customFormat="false" ht="12.75" hidden="false" customHeight="false" outlineLevel="0" collapsed="false">
      <c r="A824" s="0" t="s">
        <v>1828</v>
      </c>
      <c r="B824" s="0" t="n">
        <v>748351.703</v>
      </c>
      <c r="C824" s="0" t="n">
        <v>4223868.34</v>
      </c>
      <c r="D824" s="0" t="n">
        <v>96</v>
      </c>
      <c r="E824" s="0" t="n">
        <v>71.2</v>
      </c>
      <c r="F824" s="8" t="n">
        <v>38530</v>
      </c>
      <c r="G824" s="0" t="n">
        <v>70.5</v>
      </c>
      <c r="H824" s="0" t="n">
        <v>21.4</v>
      </c>
      <c r="I824" s="2" t="n">
        <f aca="false">+(H824-25)/10</f>
        <v>-0.36</v>
      </c>
      <c r="J824" s="2" t="n">
        <f aca="false">1-0.203462*(I824)+0.038233*(I824)^2-0.005554*(I824)^3</f>
        <v>1.078460444224</v>
      </c>
      <c r="K824" s="2" t="n">
        <f aca="false">+E824*J824</f>
        <v>76.7863836287488</v>
      </c>
      <c r="L824" s="0" t="n">
        <v>0.11</v>
      </c>
      <c r="M824" s="5" t="n">
        <f aca="false">1.74+1.03*0+7.51*((K824/100)^1.58)+16.53*L824-31.26*(K824/100)*L824</f>
        <v>5.86545978449943</v>
      </c>
    </row>
    <row r="825" customFormat="false" ht="12.75" hidden="false" customHeight="false" outlineLevel="0" collapsed="false">
      <c r="A825" s="0" t="s">
        <v>1829</v>
      </c>
      <c r="B825" s="0" t="n">
        <v>748309.776</v>
      </c>
      <c r="C825" s="0" t="n">
        <v>4223892.74</v>
      </c>
      <c r="D825" s="0" t="n">
        <v>104.4</v>
      </c>
      <c r="E825" s="0" t="n">
        <v>81.5</v>
      </c>
      <c r="F825" s="8" t="n">
        <v>38530</v>
      </c>
      <c r="G825" s="0" t="n">
        <v>70.5</v>
      </c>
      <c r="H825" s="0" t="n">
        <v>21.4</v>
      </c>
      <c r="I825" s="2" t="n">
        <f aca="false">+(H825-25)/10</f>
        <v>-0.36</v>
      </c>
      <c r="J825" s="2" t="n">
        <f aca="false">1-0.203462*(I825)+0.038233*(I825)^2-0.005554*(I825)^3</f>
        <v>1.078460444224</v>
      </c>
      <c r="K825" s="2" t="n">
        <f aca="false">+E825*J825</f>
        <v>87.894526204256</v>
      </c>
      <c r="L825" s="0" t="n">
        <v>0.11</v>
      </c>
      <c r="M825" s="5" t="n">
        <f aca="false">1.74+1.03*0+7.51*((K825/100)^1.58)+16.53*L825-31.26*(K825/100)*L825</f>
        <v>6.66086763674022</v>
      </c>
    </row>
    <row r="826" customFormat="false" ht="12.75" hidden="false" customHeight="false" outlineLevel="0" collapsed="false">
      <c r="A826" s="0" t="s">
        <v>1830</v>
      </c>
      <c r="B826" s="0" t="n">
        <v>748253.22</v>
      </c>
      <c r="C826" s="0" t="n">
        <v>4223904.569</v>
      </c>
      <c r="D826" s="0" t="n">
        <v>97.1</v>
      </c>
      <c r="E826" s="0" t="n">
        <v>78.3</v>
      </c>
      <c r="F826" s="8" t="n">
        <v>38530</v>
      </c>
      <c r="G826" s="0" t="n">
        <v>70.5</v>
      </c>
      <c r="H826" s="0" t="n">
        <v>21.4</v>
      </c>
      <c r="I826" s="2" t="n">
        <f aca="false">+(H826-25)/10</f>
        <v>-0.36</v>
      </c>
      <c r="J826" s="2" t="n">
        <f aca="false">1-0.203462*(I826)+0.038233*(I826)^2-0.005554*(I826)^3</f>
        <v>1.078460444224</v>
      </c>
      <c r="K826" s="2" t="n">
        <f aca="false">+E826*J826</f>
        <v>84.4434527827392</v>
      </c>
      <c r="L826" s="0" t="n">
        <v>0.11</v>
      </c>
      <c r="M826" s="5" t="n">
        <f aca="false">1.74+1.03*0+7.51*((K826/100)^1.58)+16.53*L826-31.26*(K826/100)*L826</f>
        <v>6.40391709203013</v>
      </c>
    </row>
    <row r="827" customFormat="false" ht="12.75" hidden="false" customHeight="false" outlineLevel="0" collapsed="false">
      <c r="A827" s="0" t="s">
        <v>1831</v>
      </c>
      <c r="B827" s="0" t="n">
        <v>748215.179</v>
      </c>
      <c r="C827" s="0" t="n">
        <v>4223913.985</v>
      </c>
      <c r="D827" s="0" t="n">
        <v>93.8</v>
      </c>
      <c r="E827" s="0" t="n">
        <v>84.4</v>
      </c>
      <c r="F827" s="8" t="n">
        <v>38530</v>
      </c>
      <c r="G827" s="0" t="n">
        <v>70.5</v>
      </c>
      <c r="H827" s="0" t="n">
        <v>21.4</v>
      </c>
      <c r="I827" s="2" t="n">
        <f aca="false">+(H827-25)/10</f>
        <v>-0.36</v>
      </c>
      <c r="J827" s="2" t="n">
        <f aca="false">1-0.203462*(I827)+0.038233*(I827)^2-0.005554*(I827)^3</f>
        <v>1.078460444224</v>
      </c>
      <c r="K827" s="2" t="n">
        <f aca="false">+E827*J827</f>
        <v>91.0220614925056</v>
      </c>
      <c r="L827" s="0" t="n">
        <v>0.11</v>
      </c>
      <c r="M827" s="5" t="n">
        <f aca="false">1.74+1.03*0+7.51*((K827/100)^1.58)+16.53*L827-31.26*(K827/100)*L827</f>
        <v>6.90120769069645</v>
      </c>
    </row>
    <row r="828" customFormat="false" ht="12.75" hidden="false" customHeight="false" outlineLevel="0" collapsed="false">
      <c r="A828" s="0" t="s">
        <v>1832</v>
      </c>
      <c r="B828" s="0" t="n">
        <v>748170.984</v>
      </c>
      <c r="C828" s="0" t="n">
        <v>4223926.901</v>
      </c>
      <c r="D828" s="0" t="n">
        <v>63</v>
      </c>
      <c r="E828" s="0" t="n">
        <v>74.1</v>
      </c>
      <c r="F828" s="8" t="n">
        <v>38530</v>
      </c>
      <c r="G828" s="0" t="n">
        <v>70.5</v>
      </c>
      <c r="H828" s="0" t="n">
        <v>21.4</v>
      </c>
      <c r="I828" s="2" t="n">
        <f aca="false">+(H828-25)/10</f>
        <v>-0.36</v>
      </c>
      <c r="J828" s="2" t="n">
        <f aca="false">1-0.203462*(I828)+0.038233*(I828)^2-0.005554*(I828)^3</f>
        <v>1.078460444224</v>
      </c>
      <c r="K828" s="2" t="n">
        <f aca="false">+E828*J828</f>
        <v>79.9139189169984</v>
      </c>
      <c r="L828" s="0" t="n">
        <v>0.11</v>
      </c>
      <c r="M828" s="5" t="n">
        <f aca="false">1.74+1.03*0+7.51*((K828/100)^1.58)+16.53*L828-31.26*(K828/100)*L828</f>
        <v>6.08004943602584</v>
      </c>
    </row>
    <row r="829" customFormat="false" ht="12.75" hidden="false" customHeight="false" outlineLevel="0" collapsed="false">
      <c r="A829" s="0" t="s">
        <v>1833</v>
      </c>
      <c r="B829" s="0" t="n">
        <v>748121.518</v>
      </c>
      <c r="C829" s="0" t="n">
        <v>4223917.345</v>
      </c>
      <c r="D829" s="0" t="n">
        <v>60.9</v>
      </c>
      <c r="E829" s="0" t="n">
        <v>68.5</v>
      </c>
      <c r="F829" s="8" t="n">
        <v>38530</v>
      </c>
      <c r="G829" s="0" t="n">
        <v>70.5</v>
      </c>
      <c r="H829" s="0" t="n">
        <v>21.4</v>
      </c>
      <c r="I829" s="2" t="n">
        <f aca="false">+(H829-25)/10</f>
        <v>-0.36</v>
      </c>
      <c r="J829" s="2" t="n">
        <f aca="false">1-0.203462*(I829)+0.038233*(I829)^2-0.005554*(I829)^3</f>
        <v>1.078460444224</v>
      </c>
      <c r="K829" s="2" t="n">
        <f aca="false">+E829*J829</f>
        <v>73.874540429344</v>
      </c>
      <c r="L829" s="0" t="n">
        <v>0.11</v>
      </c>
      <c r="M829" s="5" t="n">
        <f aca="false">1.74+1.03*0+7.51*((K829/100)^1.58)+16.53*L829-31.26*(K829/100)*L829</f>
        <v>5.67242866920697</v>
      </c>
    </row>
    <row r="830" customFormat="false" ht="12.75" hidden="false" customHeight="false" outlineLevel="0" collapsed="false">
      <c r="A830" s="0" t="s">
        <v>1834</v>
      </c>
      <c r="B830" s="0" t="n">
        <v>748055.591</v>
      </c>
      <c r="C830" s="0" t="n">
        <v>4223898.144</v>
      </c>
      <c r="D830" s="0" t="n">
        <v>49.2</v>
      </c>
      <c r="E830" s="0" t="n">
        <v>54.8</v>
      </c>
      <c r="F830" s="8" t="n">
        <v>38530</v>
      </c>
      <c r="G830" s="0" t="n">
        <v>70.5</v>
      </c>
      <c r="H830" s="0" t="n">
        <v>21.4</v>
      </c>
      <c r="I830" s="2" t="n">
        <f aca="false">+(H830-25)/10</f>
        <v>-0.36</v>
      </c>
      <c r="J830" s="2" t="n">
        <f aca="false">1-0.203462*(I830)+0.038233*(I830)^2-0.005554*(I830)^3</f>
        <v>1.078460444224</v>
      </c>
      <c r="K830" s="2" t="n">
        <f aca="false">+E830*J830</f>
        <v>59.0996323434752</v>
      </c>
      <c r="L830" s="0" t="n">
        <v>0.11</v>
      </c>
      <c r="M830" s="5" t="n">
        <f aca="false">1.74+1.03*0+7.51*((K830/100)^1.58)+16.53*L830-31.26*(K830/100)*L830</f>
        <v>4.79757716821819</v>
      </c>
    </row>
    <row r="831" customFormat="false" ht="12.75" hidden="false" customHeight="false" outlineLevel="0" collapsed="false">
      <c r="A831" s="0" t="s">
        <v>1835</v>
      </c>
      <c r="B831" s="0" t="n">
        <v>748022.389</v>
      </c>
      <c r="C831" s="0" t="n">
        <v>4223880.342</v>
      </c>
      <c r="D831" s="0" t="n">
        <v>43.2</v>
      </c>
      <c r="E831" s="0" t="n">
        <v>57.8</v>
      </c>
      <c r="F831" s="8" t="n">
        <v>38530</v>
      </c>
      <c r="G831" s="0" t="n">
        <v>70.5</v>
      </c>
      <c r="H831" s="0" t="n">
        <v>21.4</v>
      </c>
      <c r="I831" s="2" t="n">
        <f aca="false">+(H831-25)/10</f>
        <v>-0.36</v>
      </c>
      <c r="J831" s="2" t="n">
        <f aca="false">1-0.203462*(I831)+0.038233*(I831)^2-0.005554*(I831)^3</f>
        <v>1.078460444224</v>
      </c>
      <c r="K831" s="2" t="n">
        <f aca="false">+E831*J831</f>
        <v>62.3350136761472</v>
      </c>
      <c r="L831" s="0" t="n">
        <v>0.11</v>
      </c>
      <c r="M831" s="5" t="n">
        <f aca="false">1.74+1.03*0+7.51*((K831/100)^1.58)+16.53*L831-31.26*(K831/100)*L831</f>
        <v>4.97375481854055</v>
      </c>
    </row>
    <row r="832" customFormat="false" ht="12.75" hidden="false" customHeight="false" outlineLevel="0" collapsed="false">
      <c r="A832" s="0" t="s">
        <v>1836</v>
      </c>
      <c r="B832" s="0" t="n">
        <v>747979.412</v>
      </c>
      <c r="C832" s="0" t="n">
        <v>4223844.941</v>
      </c>
      <c r="D832" s="0" t="n">
        <v>50.5</v>
      </c>
      <c r="E832" s="0" t="n">
        <v>66.7</v>
      </c>
      <c r="F832" s="8" t="n">
        <v>38530</v>
      </c>
      <c r="G832" s="0" t="n">
        <v>70.5</v>
      </c>
      <c r="H832" s="0" t="n">
        <v>21.4</v>
      </c>
      <c r="I832" s="2" t="n">
        <f aca="false">+(H832-25)/10</f>
        <v>-0.36</v>
      </c>
      <c r="J832" s="2" t="n">
        <f aca="false">1-0.203462*(I832)+0.038233*(I832)^2-0.005554*(I832)^3</f>
        <v>1.078460444224</v>
      </c>
      <c r="K832" s="2" t="n">
        <f aca="false">+E832*J832</f>
        <v>71.9333116297408</v>
      </c>
      <c r="L832" s="0" t="n">
        <v>0.11</v>
      </c>
      <c r="M832" s="5" t="n">
        <f aca="false">1.74+1.03*0+7.51*((K832/100)^1.58)+16.53*L832-31.26*(K832/100)*L832</f>
        <v>5.54741617077554</v>
      </c>
    </row>
    <row r="833" customFormat="false" ht="12.75" hidden="false" customHeight="false" outlineLevel="0" collapsed="false">
      <c r="A833" s="0" t="s">
        <v>1837</v>
      </c>
      <c r="B833" s="0" t="n">
        <v>747944.649</v>
      </c>
      <c r="C833" s="0" t="n">
        <v>4223802.798</v>
      </c>
      <c r="D833" s="0" t="n">
        <v>40.1</v>
      </c>
      <c r="E833" s="0" t="n">
        <v>75.8</v>
      </c>
      <c r="F833" s="8" t="n">
        <v>38530</v>
      </c>
      <c r="G833" s="0" t="n">
        <v>70.5</v>
      </c>
      <c r="H833" s="0" t="n">
        <v>21.4</v>
      </c>
      <c r="I833" s="2" t="n">
        <f aca="false">+(H833-25)/10</f>
        <v>-0.36</v>
      </c>
      <c r="J833" s="2" t="n">
        <f aca="false">1-0.203462*(I833)+0.038233*(I833)^2-0.005554*(I833)^3</f>
        <v>1.078460444224</v>
      </c>
      <c r="K833" s="2" t="n">
        <f aca="false">+E833*J833</f>
        <v>81.7473016721792</v>
      </c>
      <c r="L833" s="0" t="n">
        <v>0.11</v>
      </c>
      <c r="M833" s="5" t="n">
        <f aca="false">1.74+1.03*0+7.51*((K833/100)^1.58)+16.53*L833-31.26*(K833/100)*L833</f>
        <v>6.20929018216246</v>
      </c>
    </row>
    <row r="834" customFormat="false" ht="12.75" hidden="false" customHeight="false" outlineLevel="0" collapsed="false">
      <c r="A834" s="0" t="s">
        <v>1838</v>
      </c>
      <c r="B834" s="0" t="n">
        <v>747921.927</v>
      </c>
      <c r="C834" s="0" t="n">
        <v>4223761.377</v>
      </c>
      <c r="D834" s="0" t="n">
        <v>34.3</v>
      </c>
      <c r="E834" s="0" t="n">
        <v>56.1</v>
      </c>
      <c r="F834" s="8" t="n">
        <v>38530</v>
      </c>
      <c r="G834" s="0" t="n">
        <v>70.5</v>
      </c>
      <c r="H834" s="0" t="n">
        <v>21.4</v>
      </c>
      <c r="I834" s="2" t="n">
        <f aca="false">+(H834-25)/10</f>
        <v>-0.36</v>
      </c>
      <c r="J834" s="2" t="n">
        <f aca="false">1-0.203462*(I834)+0.038233*(I834)^2-0.005554*(I834)^3</f>
        <v>1.078460444224</v>
      </c>
      <c r="K834" s="2" t="n">
        <f aca="false">+E834*J834</f>
        <v>60.5016309209664</v>
      </c>
      <c r="L834" s="0" t="n">
        <v>0.11</v>
      </c>
      <c r="M834" s="5" t="n">
        <f aca="false">1.74+1.03*0+7.51*((K834/100)^1.58)+16.53*L834-31.26*(K834/100)*L834</f>
        <v>4.87282953720681</v>
      </c>
    </row>
    <row r="835" customFormat="false" ht="12.75" hidden="false" customHeight="false" outlineLevel="0" collapsed="false">
      <c r="A835" s="0" t="s">
        <v>1839</v>
      </c>
      <c r="B835" s="0" t="n">
        <v>747896.541</v>
      </c>
      <c r="C835" s="0" t="n">
        <v>4223675.635</v>
      </c>
      <c r="D835" s="0" t="n">
        <v>45.9</v>
      </c>
      <c r="E835" s="0" t="n">
        <v>66.9</v>
      </c>
      <c r="F835" s="8" t="n">
        <v>38530</v>
      </c>
      <c r="G835" s="0" t="n">
        <v>70.5</v>
      </c>
      <c r="H835" s="0" t="n">
        <v>21.4</v>
      </c>
      <c r="I835" s="2" t="n">
        <f aca="false">+(H835-25)/10</f>
        <v>-0.36</v>
      </c>
      <c r="J835" s="2" t="n">
        <f aca="false">1-0.203462*(I835)+0.038233*(I835)^2-0.005554*(I835)^3</f>
        <v>1.078460444224</v>
      </c>
      <c r="K835" s="2" t="n">
        <f aca="false">+E835*J835</f>
        <v>72.1490037185856</v>
      </c>
      <c r="L835" s="0" t="n">
        <v>0.11</v>
      </c>
      <c r="M835" s="5" t="n">
        <f aca="false">1.74+1.03*0+7.51*((K835/100)^1.58)+16.53*L835-31.26*(K835/100)*L835</f>
        <v>5.56115998354574</v>
      </c>
    </row>
    <row r="836" customFormat="false" ht="12.75" hidden="false" customHeight="false" outlineLevel="0" collapsed="false">
      <c r="A836" s="0" t="s">
        <v>1840</v>
      </c>
      <c r="B836" s="0" t="n">
        <v>747897.362</v>
      </c>
      <c r="C836" s="0" t="n">
        <v>4223633.051</v>
      </c>
      <c r="D836" s="0" t="n">
        <v>62.2</v>
      </c>
      <c r="E836" s="0" t="n">
        <v>65.9</v>
      </c>
      <c r="F836" s="8" t="n">
        <v>38530</v>
      </c>
      <c r="G836" s="0" t="n">
        <v>70.5</v>
      </c>
      <c r="H836" s="0" t="n">
        <v>21.4</v>
      </c>
      <c r="I836" s="2" t="n">
        <f aca="false">+(H836-25)/10</f>
        <v>-0.36</v>
      </c>
      <c r="J836" s="2" t="n">
        <f aca="false">1-0.203462*(I836)+0.038233*(I836)^2-0.005554*(I836)^3</f>
        <v>1.078460444224</v>
      </c>
      <c r="K836" s="2" t="n">
        <f aca="false">+E836*J836</f>
        <v>71.0705432743616</v>
      </c>
      <c r="L836" s="0" t="n">
        <v>0.11</v>
      </c>
      <c r="M836" s="5" t="n">
        <f aca="false">1.74+1.03*0+7.51*((K836/100)^1.58)+16.53*L836-31.26*(K836/100)*L836</f>
        <v>5.49280907575586</v>
      </c>
    </row>
    <row r="837" customFormat="false" ht="12.75" hidden="false" customHeight="false" outlineLevel="0" collapsed="false">
      <c r="A837" s="0" t="s">
        <v>1841</v>
      </c>
      <c r="B837" s="0" t="n">
        <v>747904.152</v>
      </c>
      <c r="C837" s="0" t="n">
        <v>4223576.337</v>
      </c>
      <c r="D837" s="0" t="n">
        <v>54</v>
      </c>
      <c r="E837" s="0" t="n">
        <v>72.1</v>
      </c>
      <c r="F837" s="8" t="n">
        <v>38530</v>
      </c>
      <c r="G837" s="0" t="n">
        <v>70.5</v>
      </c>
      <c r="H837" s="0" t="n">
        <v>21.4</v>
      </c>
      <c r="I837" s="2" t="n">
        <f aca="false">+(H837-25)/10</f>
        <v>-0.36</v>
      </c>
      <c r="J837" s="2" t="n">
        <f aca="false">1-0.203462*(I837)+0.038233*(I837)^2-0.005554*(I837)^3</f>
        <v>1.078460444224</v>
      </c>
      <c r="K837" s="2" t="n">
        <f aca="false">+E837*J837</f>
        <v>77.7569980285504</v>
      </c>
      <c r="L837" s="0" t="n">
        <v>0.11</v>
      </c>
      <c r="M837" s="5" t="n">
        <f aca="false">1.74+1.03*0+7.51*((K837/100)^1.58)+16.53*L837-31.26*(K837/100)*L837</f>
        <v>5.9312575685386</v>
      </c>
    </row>
    <row r="838" customFormat="false" ht="12.75" hidden="false" customHeight="false" outlineLevel="0" collapsed="false">
      <c r="A838" s="0" t="s">
        <v>1842</v>
      </c>
      <c r="B838" s="0" t="n">
        <v>747920.262</v>
      </c>
      <c r="C838" s="0" t="n">
        <v>4223530.476</v>
      </c>
      <c r="D838" s="0" t="n">
        <v>63.3</v>
      </c>
      <c r="E838" s="0" t="n">
        <v>60.1</v>
      </c>
      <c r="F838" s="8" t="n">
        <v>38530</v>
      </c>
      <c r="G838" s="0" t="n">
        <v>70.5</v>
      </c>
      <c r="H838" s="0" t="n">
        <v>21.4</v>
      </c>
      <c r="I838" s="2" t="n">
        <f aca="false">+(H838-25)/10</f>
        <v>-0.36</v>
      </c>
      <c r="J838" s="2" t="n">
        <f aca="false">1-0.203462*(I838)+0.038233*(I838)^2-0.005554*(I838)^3</f>
        <v>1.078460444224</v>
      </c>
      <c r="K838" s="2" t="n">
        <f aca="false">+E838*J838</f>
        <v>64.8154726978624</v>
      </c>
      <c r="L838" s="0" t="n">
        <v>0.11</v>
      </c>
      <c r="M838" s="5" t="n">
        <f aca="false">1.74+1.03*0+7.51*((K838/100)^1.58)+16.53*L838-31.26*(K838/100)*L838</f>
        <v>5.11478513824741</v>
      </c>
    </row>
    <row r="839" customFormat="false" ht="12.75" hidden="false" customHeight="false" outlineLevel="0" collapsed="false">
      <c r="A839" s="0" t="s">
        <v>1843</v>
      </c>
      <c r="B839" s="0" t="n">
        <v>747945.11</v>
      </c>
      <c r="C839" s="0" t="n">
        <v>4223477.879</v>
      </c>
      <c r="D839" s="0" t="n">
        <v>57.7</v>
      </c>
      <c r="E839" s="0" t="n">
        <v>62.8</v>
      </c>
      <c r="F839" s="8" t="n">
        <v>38530</v>
      </c>
      <c r="G839" s="0" t="n">
        <v>70.5</v>
      </c>
      <c r="H839" s="0" t="n">
        <v>21.4</v>
      </c>
      <c r="I839" s="2" t="n">
        <f aca="false">+(H839-25)/10</f>
        <v>-0.36</v>
      </c>
      <c r="J839" s="2" t="n">
        <f aca="false">1-0.203462*(I839)+0.038233*(I839)^2-0.005554*(I839)^3</f>
        <v>1.078460444224</v>
      </c>
      <c r="K839" s="2" t="n">
        <f aca="false">+E839*J839</f>
        <v>67.7273158972672</v>
      </c>
      <c r="L839" s="0" t="n">
        <v>0.11</v>
      </c>
      <c r="M839" s="5" t="n">
        <f aca="false">1.74+1.03*0+7.51*((K839/100)^1.58)+16.53*L839-31.26*(K839/100)*L839</f>
        <v>5.28681934038347</v>
      </c>
    </row>
    <row r="840" customFormat="false" ht="12.75" hidden="false" customHeight="false" outlineLevel="0" collapsed="false">
      <c r="A840" s="0" t="s">
        <v>1844</v>
      </c>
      <c r="B840" s="0" t="n">
        <v>747981.375</v>
      </c>
      <c r="C840" s="0" t="n">
        <v>4223434.877</v>
      </c>
      <c r="D840" s="0" t="n">
        <v>65.1</v>
      </c>
      <c r="E840" s="0" t="n">
        <v>72.5</v>
      </c>
      <c r="F840" s="8" t="n">
        <v>38530</v>
      </c>
      <c r="G840" s="0" t="n">
        <v>70.5</v>
      </c>
      <c r="H840" s="0" t="n">
        <v>21.4</v>
      </c>
      <c r="I840" s="2" t="n">
        <f aca="false">+(H840-25)/10</f>
        <v>-0.36</v>
      </c>
      <c r="J840" s="2" t="n">
        <f aca="false">1-0.203462*(I840)+0.038233*(I840)^2-0.005554*(I840)^3</f>
        <v>1.078460444224</v>
      </c>
      <c r="K840" s="2" t="n">
        <f aca="false">+E840*J840</f>
        <v>78.18838220624</v>
      </c>
      <c r="L840" s="0" t="n">
        <v>0.11</v>
      </c>
      <c r="M840" s="5" t="n">
        <f aca="false">1.74+1.03*0+7.51*((K840/100)^1.58)+16.53*L840-31.26*(K840/100)*L840</f>
        <v>5.96073256500793</v>
      </c>
    </row>
    <row r="841" customFormat="false" ht="12.75" hidden="false" customHeight="false" outlineLevel="0" collapsed="false">
      <c r="A841" s="0" t="s">
        <v>1845</v>
      </c>
      <c r="B841" s="0" t="n">
        <v>748019.265</v>
      </c>
      <c r="C841" s="0" t="n">
        <v>4223405.175</v>
      </c>
      <c r="D841" s="0" t="n">
        <v>65.5</v>
      </c>
      <c r="E841" s="0" t="n">
        <v>70.4</v>
      </c>
      <c r="F841" s="8" t="n">
        <v>38530</v>
      </c>
      <c r="G841" s="0" t="n">
        <v>70.5</v>
      </c>
      <c r="H841" s="0" t="n">
        <v>21.4</v>
      </c>
      <c r="I841" s="2" t="n">
        <f aca="false">+(H841-25)/10</f>
        <v>-0.36</v>
      </c>
      <c r="J841" s="2" t="n">
        <f aca="false">1-0.203462*(I841)+0.038233*(I841)^2-0.005554*(I841)^3</f>
        <v>1.078460444224</v>
      </c>
      <c r="K841" s="2" t="n">
        <f aca="false">+E841*J841</f>
        <v>75.9236152733696</v>
      </c>
      <c r="L841" s="0" t="n">
        <v>0.11</v>
      </c>
      <c r="M841" s="5" t="n">
        <f aca="false">1.74+1.03*0+7.51*((K841/100)^1.58)+16.53*L841-31.26*(K841/100)*L841</f>
        <v>5.80758091732772</v>
      </c>
    </row>
    <row r="842" customFormat="false" ht="12.75" hidden="false" customHeight="false" outlineLevel="0" collapsed="false">
      <c r="A842" s="0" t="s">
        <v>1846</v>
      </c>
      <c r="B842" s="0" t="n">
        <v>748063.044</v>
      </c>
      <c r="C842" s="0" t="n">
        <v>4223376.798</v>
      </c>
      <c r="D842" s="0" t="n">
        <v>57</v>
      </c>
      <c r="E842" s="0" t="n">
        <v>69.3</v>
      </c>
      <c r="F842" s="8" t="n">
        <v>38530</v>
      </c>
      <c r="G842" s="0" t="n">
        <v>70.5</v>
      </c>
      <c r="H842" s="0" t="n">
        <v>21.4</v>
      </c>
      <c r="I842" s="2" t="n">
        <f aca="false">+(H842-25)/10</f>
        <v>-0.36</v>
      </c>
      <c r="J842" s="2" t="n">
        <f aca="false">1-0.203462*(I842)+0.038233*(I842)^2-0.005554*(I842)^3</f>
        <v>1.078460444224</v>
      </c>
      <c r="K842" s="2" t="n">
        <f aca="false">+E842*J842</f>
        <v>74.7373087847232</v>
      </c>
      <c r="L842" s="0" t="n">
        <v>0.11</v>
      </c>
      <c r="M842" s="5" t="n">
        <f aca="false">1.74+1.03*0+7.51*((K842/100)^1.58)+16.53*L842-31.26*(K842/100)*L842</f>
        <v>5.72893710030016</v>
      </c>
    </row>
    <row r="843" customFormat="false" ht="12.75" hidden="false" customHeight="false" outlineLevel="0" collapsed="false">
      <c r="A843" s="0" t="s">
        <v>1847</v>
      </c>
      <c r="B843" s="0" t="n">
        <v>748105.099</v>
      </c>
      <c r="C843" s="0" t="n">
        <v>4223362.01</v>
      </c>
      <c r="D843" s="0" t="n">
        <v>57.1</v>
      </c>
      <c r="E843" s="0" t="n">
        <v>62.3</v>
      </c>
      <c r="F843" s="8" t="n">
        <v>38530</v>
      </c>
      <c r="G843" s="0" t="n">
        <v>70.5</v>
      </c>
      <c r="H843" s="0" t="n">
        <v>21.4</v>
      </c>
      <c r="I843" s="2" t="n">
        <f aca="false">+(H843-25)/10</f>
        <v>-0.36</v>
      </c>
      <c r="J843" s="2" t="n">
        <f aca="false">1-0.203462*(I843)+0.038233*(I843)^2-0.005554*(I843)^3</f>
        <v>1.078460444224</v>
      </c>
      <c r="K843" s="2" t="n">
        <f aca="false">+E843*J843</f>
        <v>67.1880856751552</v>
      </c>
      <c r="L843" s="0" t="n">
        <v>0.11</v>
      </c>
      <c r="M843" s="5" t="n">
        <f aca="false">1.74+1.03*0+7.51*((K843/100)^1.58)+16.53*L843-31.26*(K843/100)*L843</f>
        <v>5.25443886466931</v>
      </c>
    </row>
    <row r="844" customFormat="false" ht="12.75" hidden="false" customHeight="false" outlineLevel="0" collapsed="false">
      <c r="A844" s="0" t="s">
        <v>1848</v>
      </c>
      <c r="B844" s="0" t="n">
        <v>748154.206</v>
      </c>
      <c r="C844" s="0" t="n">
        <v>4223351.86</v>
      </c>
      <c r="D844" s="0" t="n">
        <v>66.1</v>
      </c>
      <c r="E844" s="0" t="n">
        <v>79.9</v>
      </c>
      <c r="F844" s="8" t="n">
        <v>38530</v>
      </c>
      <c r="G844" s="0" t="n">
        <v>70.5</v>
      </c>
      <c r="H844" s="0" t="n">
        <v>21.4</v>
      </c>
      <c r="I844" s="2" t="n">
        <f aca="false">+(H844-25)/10</f>
        <v>-0.36</v>
      </c>
      <c r="J844" s="2" t="n">
        <f aca="false">1-0.203462*(I844)+0.038233*(I844)^2-0.005554*(I844)^3</f>
        <v>1.078460444224</v>
      </c>
      <c r="K844" s="2" t="n">
        <f aca="false">+E844*J844</f>
        <v>86.1689894934976</v>
      </c>
      <c r="L844" s="0" t="n">
        <v>0.11</v>
      </c>
      <c r="M844" s="5" t="n">
        <f aca="false">1.74+1.03*0+7.51*((K844/100)^1.58)+16.53*L844-31.26*(K844/100)*L844</f>
        <v>6.53130166601343</v>
      </c>
    </row>
    <row r="845" customFormat="false" ht="12.75" hidden="false" customHeight="false" outlineLevel="0" collapsed="false">
      <c r="A845" s="0" t="s">
        <v>1849</v>
      </c>
      <c r="B845" s="0" t="n">
        <v>748203.821</v>
      </c>
      <c r="C845" s="0" t="n">
        <v>4223360.508</v>
      </c>
      <c r="D845" s="0" t="n">
        <v>71.9</v>
      </c>
      <c r="E845" s="0" t="n">
        <v>86.3</v>
      </c>
      <c r="F845" s="8" t="n">
        <v>38530</v>
      </c>
      <c r="G845" s="0" t="n">
        <v>70.5</v>
      </c>
      <c r="H845" s="0" t="n">
        <v>21.4</v>
      </c>
      <c r="I845" s="2" t="n">
        <f aca="false">+(H845-25)/10</f>
        <v>-0.36</v>
      </c>
      <c r="J845" s="2" t="n">
        <f aca="false">1-0.203462*(I845)+0.038233*(I845)^2-0.005554*(I845)^3</f>
        <v>1.078460444224</v>
      </c>
      <c r="K845" s="2" t="n">
        <f aca="false">+E845*J845</f>
        <v>93.0711363365312</v>
      </c>
      <c r="L845" s="0" t="n">
        <v>0.11</v>
      </c>
      <c r="M845" s="5" t="n">
        <f aca="false">1.74+1.03*0+7.51*((K845/100)^1.58)+16.53*L845-31.26*(K845/100)*L845</f>
        <v>7.06247547769702</v>
      </c>
    </row>
    <row r="846" customFormat="false" ht="12.75" hidden="false" customHeight="false" outlineLevel="0" collapsed="false">
      <c r="A846" s="0" t="s">
        <v>1850</v>
      </c>
      <c r="B846" s="0" t="n">
        <v>748250.445</v>
      </c>
      <c r="C846" s="0" t="n">
        <v>4223355.33</v>
      </c>
      <c r="D846" s="0" t="n">
        <v>81.9</v>
      </c>
      <c r="E846" s="0" t="n">
        <v>82.4</v>
      </c>
      <c r="F846" s="8" t="n">
        <v>38530</v>
      </c>
      <c r="G846" s="0" t="n">
        <v>70.5</v>
      </c>
      <c r="H846" s="0" t="n">
        <v>21.4</v>
      </c>
      <c r="I846" s="2" t="n">
        <f aca="false">+(H846-25)/10</f>
        <v>-0.36</v>
      </c>
      <c r="J846" s="2" t="n">
        <f aca="false">1-0.203462*(I846)+0.038233*(I846)^2-0.005554*(I846)^3</f>
        <v>1.078460444224</v>
      </c>
      <c r="K846" s="2" t="n">
        <f aca="false">+E846*J846</f>
        <v>88.8651406040576</v>
      </c>
      <c r="L846" s="0" t="n">
        <v>0.11</v>
      </c>
      <c r="M846" s="5" t="n">
        <f aca="false">1.74+1.03*0+7.51*((K846/100)^1.58)+16.53*L846-31.26*(K846/100)*L846</f>
        <v>6.73470030519782</v>
      </c>
    </row>
    <row r="847" customFormat="false" ht="12.75" hidden="false" customHeight="false" outlineLevel="0" collapsed="false">
      <c r="A847" s="0" t="s">
        <v>1851</v>
      </c>
      <c r="B847" s="0" t="n">
        <v>748307.555</v>
      </c>
      <c r="C847" s="0" t="n">
        <v>4223376.74</v>
      </c>
      <c r="D847" s="0" t="n">
        <v>76.8</v>
      </c>
      <c r="E847" s="0" t="n">
        <v>86.1</v>
      </c>
      <c r="F847" s="8" t="n">
        <v>38530</v>
      </c>
      <c r="G847" s="0" t="n">
        <v>70.5</v>
      </c>
      <c r="H847" s="0" t="n">
        <v>21.4</v>
      </c>
      <c r="I847" s="2" t="n">
        <f aca="false">+(H847-25)/10</f>
        <v>-0.36</v>
      </c>
      <c r="J847" s="2" t="n">
        <f aca="false">1-0.203462*(I847)+0.038233*(I847)^2-0.005554*(I847)^3</f>
        <v>1.078460444224</v>
      </c>
      <c r="K847" s="2" t="n">
        <f aca="false">+E847*J847</f>
        <v>92.8554442476864</v>
      </c>
      <c r="L847" s="0" t="n">
        <v>0.11</v>
      </c>
      <c r="M847" s="5" t="n">
        <f aca="false">1.74+1.03*0+7.51*((K847/100)^1.58)+16.53*L847-31.26*(K847/100)*L847</f>
        <v>7.04535919695252</v>
      </c>
    </row>
    <row r="848" customFormat="false" ht="12.75" hidden="false" customHeight="false" outlineLevel="0" collapsed="false">
      <c r="A848" s="0" t="s">
        <v>1852</v>
      </c>
      <c r="B848" s="0" t="n">
        <v>748341.717</v>
      </c>
      <c r="C848" s="0" t="n">
        <v>4223400.746</v>
      </c>
      <c r="D848" s="0" t="n">
        <v>65.4</v>
      </c>
      <c r="E848" s="0" t="n">
        <v>71.6</v>
      </c>
      <c r="F848" s="8" t="n">
        <v>38530</v>
      </c>
      <c r="G848" s="0" t="n">
        <v>70.5</v>
      </c>
      <c r="H848" s="0" t="n">
        <v>21.4</v>
      </c>
      <c r="I848" s="2" t="n">
        <f aca="false">+(H848-25)/10</f>
        <v>-0.36</v>
      </c>
      <c r="J848" s="2" t="n">
        <f aca="false">1-0.203462*(I848)+0.038233*(I848)^2-0.005554*(I848)^3</f>
        <v>1.078460444224</v>
      </c>
      <c r="K848" s="2" t="n">
        <f aca="false">+E848*J848</f>
        <v>77.2177678064384</v>
      </c>
      <c r="L848" s="0" t="n">
        <v>0.11</v>
      </c>
      <c r="M848" s="5" t="n">
        <f aca="false">1.74+1.03*0+7.51*((K848/100)^1.58)+16.53*L848-31.26*(K848/100)*L848</f>
        <v>5.89461403517455</v>
      </c>
    </row>
    <row r="849" customFormat="false" ht="12.75" hidden="false" customHeight="false" outlineLevel="0" collapsed="false">
      <c r="A849" s="0" t="s">
        <v>1853</v>
      </c>
      <c r="B849" s="0" t="n">
        <v>748388.166</v>
      </c>
      <c r="C849" s="0" t="n">
        <v>4223440.556</v>
      </c>
      <c r="D849" s="0" t="n">
        <v>66.2</v>
      </c>
      <c r="E849" s="0" t="n">
        <v>76.3</v>
      </c>
      <c r="F849" s="8" t="n">
        <v>38530</v>
      </c>
      <c r="G849" s="0" t="n">
        <v>70.5</v>
      </c>
      <c r="H849" s="0" t="n">
        <v>21.4</v>
      </c>
      <c r="I849" s="2" t="n">
        <f aca="false">+(H849-25)/10</f>
        <v>-0.36</v>
      </c>
      <c r="J849" s="2" t="n">
        <f aca="false">1-0.203462*(I849)+0.038233*(I849)^2-0.005554*(I849)^3</f>
        <v>1.078460444224</v>
      </c>
      <c r="K849" s="2" t="n">
        <f aca="false">+E849*J849</f>
        <v>82.2865318942912</v>
      </c>
      <c r="L849" s="0" t="n">
        <v>0.11</v>
      </c>
      <c r="M849" s="5" t="n">
        <f aca="false">1.74+1.03*0+7.51*((K849/100)^1.58)+16.53*L849-31.26*(K849/100)*L849</f>
        <v>6.24778237219814</v>
      </c>
    </row>
    <row r="850" customFormat="false" ht="12.75" hidden="false" customHeight="false" outlineLevel="0" collapsed="false">
      <c r="A850" s="0" t="s">
        <v>1854</v>
      </c>
      <c r="B850" s="0" t="n">
        <v>748415.986</v>
      </c>
      <c r="C850" s="0" t="n">
        <v>4223477.079</v>
      </c>
      <c r="D850" s="0" t="n">
        <v>53.5</v>
      </c>
      <c r="E850" s="0" t="n">
        <v>78.1</v>
      </c>
      <c r="F850" s="8" t="n">
        <v>38530</v>
      </c>
      <c r="G850" s="0" t="n">
        <v>70.5</v>
      </c>
      <c r="H850" s="0" t="n">
        <v>21.4</v>
      </c>
      <c r="I850" s="2" t="n">
        <f aca="false">+(H850-25)/10</f>
        <v>-0.36</v>
      </c>
      <c r="J850" s="2" t="n">
        <f aca="false">1-0.203462*(I850)+0.038233*(I850)^2-0.005554*(I850)^3</f>
        <v>1.078460444224</v>
      </c>
      <c r="K850" s="2" t="n">
        <f aca="false">+E850*J850</f>
        <v>84.2277606938944</v>
      </c>
      <c r="L850" s="0" t="n">
        <v>0.11</v>
      </c>
      <c r="M850" s="5" t="n">
        <f aca="false">1.74+1.03*0+7.51*((K850/100)^1.58)+16.53*L850-31.26*(K850/100)*L850</f>
        <v>6.38814832092457</v>
      </c>
    </row>
    <row r="851" customFormat="false" ht="12.75" hidden="false" customHeight="false" outlineLevel="0" collapsed="false">
      <c r="A851" s="0" t="s">
        <v>1855</v>
      </c>
      <c r="B851" s="0" t="n">
        <v>748449.577</v>
      </c>
      <c r="C851" s="0" t="n">
        <v>4223505.072</v>
      </c>
      <c r="D851" s="0" t="n">
        <v>54.8</v>
      </c>
      <c r="E851" s="0" t="n">
        <v>68.2</v>
      </c>
      <c r="F851" s="8" t="n">
        <v>38530</v>
      </c>
      <c r="G851" s="0" t="n">
        <v>70.5</v>
      </c>
      <c r="H851" s="0" t="n">
        <v>21.4</v>
      </c>
      <c r="I851" s="2" t="n">
        <f aca="false">+(H851-25)/10</f>
        <v>-0.36</v>
      </c>
      <c r="J851" s="2" t="n">
        <f aca="false">1-0.203462*(I851)+0.038233*(I851)^2-0.005554*(I851)^3</f>
        <v>1.078460444224</v>
      </c>
      <c r="K851" s="2" t="n">
        <f aca="false">+E851*J851</f>
        <v>73.5510022960768</v>
      </c>
      <c r="L851" s="0" t="n">
        <v>0.11</v>
      </c>
      <c r="M851" s="5" t="n">
        <f aca="false">1.74+1.03*0+7.51*((K851/100)^1.58)+16.53*L851-31.26*(K851/100)*L851</f>
        <v>5.65138784066026</v>
      </c>
    </row>
    <row r="852" customFormat="false" ht="12.75" hidden="false" customHeight="false" outlineLevel="0" collapsed="false">
      <c r="A852" s="0" t="s">
        <v>1856</v>
      </c>
      <c r="B852" s="0" t="n">
        <v>748424.971</v>
      </c>
      <c r="C852" s="0" t="n">
        <v>4223557.116</v>
      </c>
      <c r="D852" s="0" t="n">
        <v>68.8</v>
      </c>
      <c r="E852" s="0" t="n">
        <v>81.9</v>
      </c>
      <c r="F852" s="8" t="n">
        <v>38530</v>
      </c>
      <c r="G852" s="0" t="n">
        <v>70.5</v>
      </c>
      <c r="H852" s="0" t="n">
        <v>21.4</v>
      </c>
      <c r="I852" s="2" t="n">
        <f aca="false">+(H852-25)/10</f>
        <v>-0.36</v>
      </c>
      <c r="J852" s="2" t="n">
        <f aca="false">1-0.203462*(I852)+0.038233*(I852)^2-0.005554*(I852)^3</f>
        <v>1.078460444224</v>
      </c>
      <c r="K852" s="2" t="n">
        <f aca="false">+E852*J852</f>
        <v>88.3259103819456</v>
      </c>
      <c r="L852" s="0" t="n">
        <v>0.11</v>
      </c>
      <c r="M852" s="5" t="n">
        <f aca="false">1.74+1.03*0+7.51*((K852/100)^1.58)+16.53*L852-31.26*(K852/100)*L852</f>
        <v>6.69359784143649</v>
      </c>
    </row>
    <row r="853" customFormat="false" ht="12.75" hidden="false" customHeight="false" outlineLevel="0" collapsed="false">
      <c r="A853" s="0" t="s">
        <v>1857</v>
      </c>
      <c r="B853" s="0" t="n">
        <v>748414.645</v>
      </c>
      <c r="C853" s="0" t="n">
        <v>4223565.721</v>
      </c>
      <c r="D853" s="0" t="n">
        <v>75</v>
      </c>
      <c r="E853" s="0" t="n">
        <v>79.6</v>
      </c>
      <c r="F853" s="8" t="n">
        <v>38530</v>
      </c>
      <c r="G853" s="0" t="n">
        <v>70.5</v>
      </c>
      <c r="H853" s="0" t="n">
        <v>21.4</v>
      </c>
      <c r="I853" s="2" t="n">
        <f aca="false">+(H853-25)/10</f>
        <v>-0.36</v>
      </c>
      <c r="J853" s="2" t="n">
        <f aca="false">1-0.203462*(I853)+0.038233*(I853)^2-0.005554*(I853)^3</f>
        <v>1.078460444224</v>
      </c>
      <c r="K853" s="2" t="n">
        <f aca="false">+E853*J853</f>
        <v>85.8454513602304</v>
      </c>
      <c r="L853" s="0" t="n">
        <v>0.11</v>
      </c>
      <c r="M853" s="5" t="n">
        <f aca="false">1.74+1.03*0+7.51*((K853/100)^1.58)+16.53*L853-31.26*(K853/100)*L853</f>
        <v>6.50725034336859</v>
      </c>
    </row>
    <row r="854" customFormat="false" ht="12.75" hidden="false" customHeight="false" outlineLevel="0" collapsed="false">
      <c r="A854" s="0" t="s">
        <v>1858</v>
      </c>
      <c r="B854" s="0" t="n">
        <v>748419.751</v>
      </c>
      <c r="C854" s="0" t="n">
        <v>4223620.321</v>
      </c>
      <c r="D854" s="0" t="n">
        <v>82</v>
      </c>
      <c r="E854" s="0" t="n">
        <v>75.6</v>
      </c>
      <c r="F854" s="8" t="n">
        <v>38530</v>
      </c>
      <c r="G854" s="0" t="n">
        <v>70.5</v>
      </c>
      <c r="H854" s="0" t="n">
        <v>21.4</v>
      </c>
      <c r="I854" s="2" t="n">
        <f aca="false">+(H854-25)/10</f>
        <v>-0.36</v>
      </c>
      <c r="J854" s="2" t="n">
        <f aca="false">1-0.203462*(I854)+0.038233*(I854)^2-0.005554*(I854)^3</f>
        <v>1.078460444224</v>
      </c>
      <c r="K854" s="2" t="n">
        <f aca="false">+E854*J854</f>
        <v>81.5316095833344</v>
      </c>
      <c r="L854" s="0" t="n">
        <v>0.11</v>
      </c>
      <c r="M854" s="5" t="n">
        <f aca="false">1.74+1.03*0+7.51*((K854/100)^1.58)+16.53*L854-31.26*(K854/100)*L854</f>
        <v>6.19395425319505</v>
      </c>
    </row>
    <row r="855" customFormat="false" ht="12.75" hidden="false" customHeight="false" outlineLevel="0" collapsed="false">
      <c r="A855" s="0" t="s">
        <v>688</v>
      </c>
      <c r="B855" s="0" t="n">
        <v>748425.005</v>
      </c>
      <c r="C855" s="0" t="n">
        <v>4223652.271</v>
      </c>
      <c r="D855" s="0" t="n">
        <v>55.7</v>
      </c>
      <c r="E855" s="0" t="n">
        <v>58.8</v>
      </c>
      <c r="F855" s="8" t="n">
        <v>38530</v>
      </c>
      <c r="G855" s="0" t="n">
        <v>70.5</v>
      </c>
      <c r="H855" s="0" t="n">
        <v>21.4</v>
      </c>
      <c r="I855" s="2" t="n">
        <f aca="false">+(H855-25)/10</f>
        <v>-0.36</v>
      </c>
      <c r="J855" s="2" t="n">
        <f aca="false">1-0.203462*(I855)+0.038233*(I855)^2-0.005554*(I855)^3</f>
        <v>1.078460444224</v>
      </c>
      <c r="K855" s="2" t="n">
        <f aca="false">+E855*J855</f>
        <v>63.4134741203712</v>
      </c>
      <c r="L855" s="0" t="n">
        <v>0.11</v>
      </c>
      <c r="M855" s="5" t="n">
        <f aca="false">1.74+1.03*0+7.51*((K855/100)^1.58)+16.53*L855-31.26*(K855/100)*L855</f>
        <v>5.03444280079079</v>
      </c>
    </row>
    <row r="856" customFormat="false" ht="12.75" hidden="false" customHeight="false" outlineLevel="0" collapsed="false">
      <c r="A856" s="0" t="s">
        <v>689</v>
      </c>
      <c r="B856" s="0" t="n">
        <v>748412.589</v>
      </c>
      <c r="C856" s="0" t="n">
        <v>4223706.392</v>
      </c>
      <c r="D856" s="0" t="n">
        <v>65.3</v>
      </c>
      <c r="E856" s="0" t="n">
        <v>57.6</v>
      </c>
      <c r="F856" s="8" t="n">
        <v>38530</v>
      </c>
      <c r="G856" s="0" t="n">
        <v>70.5</v>
      </c>
      <c r="H856" s="0" t="n">
        <v>21.4</v>
      </c>
      <c r="I856" s="2" t="n">
        <f aca="false">+(H856-25)/10</f>
        <v>-0.36</v>
      </c>
      <c r="J856" s="2" t="n">
        <f aca="false">1-0.203462*(I856)+0.038233*(I856)^2-0.005554*(I856)^3</f>
        <v>1.078460444224</v>
      </c>
      <c r="K856" s="2" t="n">
        <f aca="false">+E856*J856</f>
        <v>62.1193215873024</v>
      </c>
      <c r="L856" s="0" t="n">
        <v>0.11</v>
      </c>
      <c r="M856" s="5" t="n">
        <f aca="false">1.74+1.03*0+7.51*((K856/100)^1.58)+16.53*L856-31.26*(K856/100)*L856</f>
        <v>4.96173414248637</v>
      </c>
    </row>
    <row r="857" customFormat="false" ht="12.75" hidden="false" customHeight="false" outlineLevel="0" collapsed="false">
      <c r="A857" s="0" t="s">
        <v>690</v>
      </c>
      <c r="B857" s="0" t="n">
        <v>748390.19</v>
      </c>
      <c r="C857" s="0" t="n">
        <v>4223761.586</v>
      </c>
      <c r="D857" s="0" t="n">
        <v>67</v>
      </c>
      <c r="E857" s="0" t="n">
        <v>49.6</v>
      </c>
      <c r="F857" s="8" t="n">
        <v>38530</v>
      </c>
      <c r="G857" s="0" t="n">
        <v>70.5</v>
      </c>
      <c r="H857" s="0" t="n">
        <v>21.4</v>
      </c>
      <c r="I857" s="2" t="n">
        <f aca="false">+(H857-25)/10</f>
        <v>-0.36</v>
      </c>
      <c r="J857" s="2" t="n">
        <f aca="false">1-0.203462*(I857)+0.038233*(I857)^2-0.005554*(I857)^3</f>
        <v>1.078460444224</v>
      </c>
      <c r="K857" s="2" t="n">
        <f aca="false">+E857*J857</f>
        <v>53.4916380335104</v>
      </c>
      <c r="L857" s="0" t="n">
        <v>0.11</v>
      </c>
      <c r="M857" s="5" t="n">
        <f aca="false">1.74+1.03*0+7.51*((K857/100)^1.58)+16.53*L857-31.26*(K857/100)*L857</f>
        <v>4.51361375206802</v>
      </c>
    </row>
    <row r="858" customFormat="false" ht="12.75" hidden="false" customHeight="false" outlineLevel="0" collapsed="false">
      <c r="A858" s="0" t="s">
        <v>691</v>
      </c>
      <c r="B858" s="0" t="n">
        <v>748358.518</v>
      </c>
      <c r="C858" s="0" t="n">
        <v>4223801.058</v>
      </c>
      <c r="D858" s="0" t="n">
        <v>89.6</v>
      </c>
      <c r="E858" s="0" t="n">
        <v>107.4</v>
      </c>
      <c r="F858" s="8" t="n">
        <v>38530</v>
      </c>
      <c r="G858" s="0" t="n">
        <v>70.5</v>
      </c>
      <c r="H858" s="0" t="n">
        <v>21.4</v>
      </c>
      <c r="I858" s="2" t="n">
        <f aca="false">+(H858-25)/10</f>
        <v>-0.36</v>
      </c>
      <c r="J858" s="2" t="n">
        <f aca="false">1-0.203462*(I858)+0.038233*(I858)^2-0.005554*(I858)^3</f>
        <v>1.078460444224</v>
      </c>
      <c r="K858" s="2" t="n">
        <f aca="false">+E858*J858</f>
        <v>115.826651709658</v>
      </c>
      <c r="L858" s="0" t="n">
        <v>0.11</v>
      </c>
      <c r="M858" s="5" t="n">
        <f aca="false">1.74+1.03*0+7.51*((K858/100)^1.58)+16.53*L858-31.26*(K858/100)*L858</f>
        <v>9.04782676112945</v>
      </c>
    </row>
    <row r="859" customFormat="false" ht="12.75" hidden="false" customHeight="false" outlineLevel="0" collapsed="false">
      <c r="A859" s="0" t="s">
        <v>692</v>
      </c>
      <c r="B859" s="0" t="n">
        <v>748321.615</v>
      </c>
      <c r="C859" s="0" t="n">
        <v>4223825.891</v>
      </c>
      <c r="D859" s="0" t="n">
        <v>77.2</v>
      </c>
      <c r="E859" s="0" t="n">
        <v>95.6</v>
      </c>
      <c r="F859" s="8" t="n">
        <v>38530</v>
      </c>
      <c r="G859" s="0" t="n">
        <v>70.5</v>
      </c>
      <c r="H859" s="0" t="n">
        <v>21.4</v>
      </c>
      <c r="I859" s="2" t="n">
        <f aca="false">+(H859-25)/10</f>
        <v>-0.36</v>
      </c>
      <c r="J859" s="2" t="n">
        <f aca="false">1-0.203462*(I859)+0.038233*(I859)^2-0.005554*(I859)^3</f>
        <v>1.078460444224</v>
      </c>
      <c r="K859" s="2" t="n">
        <f aca="false">+E859*J859</f>
        <v>103.100818467814</v>
      </c>
      <c r="L859" s="0" t="n">
        <v>0.11</v>
      </c>
      <c r="M859" s="5" t="n">
        <f aca="false">1.74+1.03*0+7.51*((K859/100)^1.58)+16.53*L859-31.26*(K859/100)*L859</f>
        <v>7.89430659267774</v>
      </c>
    </row>
    <row r="860" customFormat="false" ht="12.75" hidden="false" customHeight="false" outlineLevel="0" collapsed="false">
      <c r="A860" s="0" t="s">
        <v>693</v>
      </c>
      <c r="B860" s="0" t="n">
        <v>748287.779</v>
      </c>
      <c r="C860" s="0" t="n">
        <v>4223851.227</v>
      </c>
      <c r="D860" s="0" t="n">
        <v>79.2</v>
      </c>
      <c r="E860" s="0" t="n">
        <v>96.9</v>
      </c>
      <c r="F860" s="8" t="n">
        <v>38530</v>
      </c>
      <c r="G860" s="0" t="n">
        <v>70.5</v>
      </c>
      <c r="H860" s="0" t="n">
        <v>21.4</v>
      </c>
      <c r="I860" s="2" t="n">
        <f aca="false">+(H860-25)/10</f>
        <v>-0.36</v>
      </c>
      <c r="J860" s="2" t="n">
        <f aca="false">1-0.203462*(I860)+0.038233*(I860)^2-0.005554*(I860)^3</f>
        <v>1.078460444224</v>
      </c>
      <c r="K860" s="2" t="n">
        <f aca="false">+E860*J860</f>
        <v>104.502817045306</v>
      </c>
      <c r="L860" s="0" t="n">
        <v>0.11</v>
      </c>
      <c r="M860" s="5" t="n">
        <f aca="false">1.74+1.03*0+7.51*((K860/100)^1.58)+16.53*L860-31.26*(K860/100)*L860</f>
        <v>8.01609502215244</v>
      </c>
    </row>
    <row r="861" customFormat="false" ht="12.75" hidden="false" customHeight="false" outlineLevel="0" collapsed="false">
      <c r="A861" s="0" t="s">
        <v>694</v>
      </c>
      <c r="B861" s="0" t="n">
        <v>748230.815</v>
      </c>
      <c r="C861" s="0" t="n">
        <v>4223862.961</v>
      </c>
      <c r="D861" s="0" t="n">
        <v>93.7</v>
      </c>
      <c r="E861" s="0" t="n">
        <v>99.7</v>
      </c>
      <c r="F861" s="8" t="n">
        <v>38530</v>
      </c>
      <c r="G861" s="0" t="n">
        <v>70.5</v>
      </c>
      <c r="H861" s="0" t="n">
        <v>21.4</v>
      </c>
      <c r="I861" s="2" t="n">
        <f aca="false">+(H861-25)/10</f>
        <v>-0.36</v>
      </c>
      <c r="J861" s="2" t="n">
        <f aca="false">1-0.203462*(I861)+0.038233*(I861)^2-0.005554*(I861)^3</f>
        <v>1.078460444224</v>
      </c>
      <c r="K861" s="2" t="n">
        <f aca="false">+E861*J861</f>
        <v>107.522506289133</v>
      </c>
      <c r="L861" s="0" t="n">
        <v>0.11</v>
      </c>
      <c r="M861" s="5" t="n">
        <f aca="false">1.74+1.03*0+7.51*((K861/100)^1.58)+16.53*L861-31.26*(K861/100)*L861</f>
        <v>8.28290929071867</v>
      </c>
    </row>
    <row r="862" customFormat="false" ht="12.75" hidden="false" customHeight="false" outlineLevel="0" collapsed="false">
      <c r="A862" s="0" t="s">
        <v>695</v>
      </c>
      <c r="B862" s="0" t="n">
        <v>748189.894</v>
      </c>
      <c r="C862" s="0" t="n">
        <v>4223875.381</v>
      </c>
      <c r="D862" s="0" t="n">
        <v>92.6</v>
      </c>
      <c r="E862" s="0" t="n">
        <v>110.8</v>
      </c>
      <c r="F862" s="8" t="n">
        <v>38530</v>
      </c>
      <c r="G862" s="0" t="n">
        <v>70.5</v>
      </c>
      <c r="H862" s="0" t="n">
        <v>21.4</v>
      </c>
      <c r="I862" s="2" t="n">
        <f aca="false">+(H862-25)/10</f>
        <v>-0.36</v>
      </c>
      <c r="J862" s="2" t="n">
        <f aca="false">1-0.203462*(I862)+0.038233*(I862)^2-0.005554*(I862)^3</f>
        <v>1.078460444224</v>
      </c>
      <c r="K862" s="2" t="n">
        <f aca="false">+E862*J862</f>
        <v>119.493417220019</v>
      </c>
      <c r="L862" s="0" t="n">
        <v>0.11</v>
      </c>
      <c r="M862" s="5" t="n">
        <f aca="false">1.74+1.03*0+7.51*((K862/100)^1.58)+16.53*L862-31.26*(K862/100)*L862</f>
        <v>9.39986551587922</v>
      </c>
    </row>
    <row r="863" customFormat="false" ht="12.75" hidden="false" customHeight="false" outlineLevel="0" collapsed="false">
      <c r="A863" s="0" t="s">
        <v>696</v>
      </c>
      <c r="B863" s="0" t="n">
        <v>748138.071</v>
      </c>
      <c r="C863" s="0" t="n">
        <v>4223873.128</v>
      </c>
      <c r="D863" s="0" t="n">
        <v>67.8</v>
      </c>
      <c r="E863" s="0" t="n">
        <v>67.7</v>
      </c>
      <c r="F863" s="8" t="n">
        <v>38530</v>
      </c>
      <c r="G863" s="0" t="n">
        <v>70.5</v>
      </c>
      <c r="H863" s="0" t="n">
        <v>21.4</v>
      </c>
      <c r="I863" s="2" t="n">
        <f aca="false">+(H863-25)/10</f>
        <v>-0.36</v>
      </c>
      <c r="J863" s="2" t="n">
        <f aca="false">1-0.203462*(I863)+0.038233*(I863)^2-0.005554*(I863)^3</f>
        <v>1.078460444224</v>
      </c>
      <c r="K863" s="2" t="n">
        <f aca="false">+E863*J863</f>
        <v>73.0117720739648</v>
      </c>
      <c r="L863" s="0" t="n">
        <v>0.11</v>
      </c>
      <c r="M863" s="5" t="n">
        <f aca="false">1.74+1.03*0+7.51*((K863/100)^1.58)+16.53*L863-31.26*(K863/100)*L863</f>
        <v>5.61650200441916</v>
      </c>
    </row>
    <row r="864" customFormat="false" ht="12.75" hidden="false" customHeight="false" outlineLevel="0" collapsed="false">
      <c r="A864" s="0" t="s">
        <v>697</v>
      </c>
      <c r="B864" s="0" t="n">
        <v>748094.519</v>
      </c>
      <c r="C864" s="0" t="n">
        <v>4223854.656</v>
      </c>
      <c r="D864" s="0" t="n">
        <v>58.5</v>
      </c>
      <c r="E864" s="0" t="n">
        <v>71.2</v>
      </c>
      <c r="F864" s="8" t="n">
        <v>38530</v>
      </c>
      <c r="G864" s="0" t="n">
        <v>70.5</v>
      </c>
      <c r="H864" s="0" t="n">
        <v>21.4</v>
      </c>
      <c r="I864" s="2" t="n">
        <f aca="false">+(H864-25)/10</f>
        <v>-0.36</v>
      </c>
      <c r="J864" s="2" t="n">
        <f aca="false">1-0.203462*(I864)+0.038233*(I864)^2-0.005554*(I864)^3</f>
        <v>1.078460444224</v>
      </c>
      <c r="K864" s="2" t="n">
        <f aca="false">+E864*J864</f>
        <v>76.7863836287488</v>
      </c>
      <c r="L864" s="0" t="n">
        <v>0.11</v>
      </c>
      <c r="M864" s="5" t="n">
        <f aca="false">1.74+1.03*0+7.51*((K864/100)^1.58)+16.53*L864-31.26*(K864/100)*L864</f>
        <v>5.86545978449943</v>
      </c>
    </row>
    <row r="865" customFormat="false" ht="12.75" hidden="false" customHeight="false" outlineLevel="0" collapsed="false">
      <c r="A865" s="0" t="s">
        <v>698</v>
      </c>
      <c r="B865" s="0" t="n">
        <v>748050.574</v>
      </c>
      <c r="C865" s="0" t="n">
        <v>4223839.869</v>
      </c>
      <c r="D865" s="0" t="n">
        <v>60.1</v>
      </c>
      <c r="E865" s="0" t="n">
        <v>79.7</v>
      </c>
      <c r="F865" s="8" t="n">
        <v>38530</v>
      </c>
      <c r="G865" s="0" t="n">
        <v>70.5</v>
      </c>
      <c r="H865" s="0" t="n">
        <v>21.4</v>
      </c>
      <c r="I865" s="2" t="n">
        <f aca="false">+(H865-25)/10</f>
        <v>-0.36</v>
      </c>
      <c r="J865" s="2" t="n">
        <f aca="false">1-0.203462*(I865)+0.038233*(I865)^2-0.005554*(I865)^3</f>
        <v>1.078460444224</v>
      </c>
      <c r="K865" s="2" t="n">
        <f aca="false">+E865*J865</f>
        <v>85.9532974046528</v>
      </c>
      <c r="L865" s="0" t="n">
        <v>0.11</v>
      </c>
      <c r="M865" s="5" t="n">
        <f aca="false">1.74+1.03*0+7.51*((K865/100)^1.58)+16.53*L865-31.26*(K865/100)*L865</f>
        <v>6.51525892252792</v>
      </c>
    </row>
    <row r="866" customFormat="false" ht="12.75" hidden="false" customHeight="false" outlineLevel="0" collapsed="false">
      <c r="A866" s="0" t="s">
        <v>699</v>
      </c>
      <c r="B866" s="0" t="n">
        <v>748017.481</v>
      </c>
      <c r="C866" s="0" t="n">
        <v>4223813.159</v>
      </c>
      <c r="D866" s="0" t="n">
        <v>64.2</v>
      </c>
      <c r="E866" s="0" t="n">
        <v>69</v>
      </c>
      <c r="F866" s="8" t="n">
        <v>38530</v>
      </c>
      <c r="G866" s="0" t="n">
        <v>70.5</v>
      </c>
      <c r="H866" s="0" t="n">
        <v>21.4</v>
      </c>
      <c r="I866" s="2" t="n">
        <f aca="false">+(H866-25)/10</f>
        <v>-0.36</v>
      </c>
      <c r="J866" s="2" t="n">
        <f aca="false">1-0.203462*(I866)+0.038233*(I866)^2-0.005554*(I866)^3</f>
        <v>1.078460444224</v>
      </c>
      <c r="K866" s="2" t="n">
        <f aca="false">+E866*J866</f>
        <v>74.413770651456</v>
      </c>
      <c r="L866" s="0" t="n">
        <v>0.11</v>
      </c>
      <c r="M866" s="5" t="n">
        <f aca="false">1.74+1.03*0+7.51*((K866/100)^1.58)+16.53*L866-31.26*(K866/100)*L866</f>
        <v>5.70767844357504</v>
      </c>
    </row>
    <row r="867" customFormat="false" ht="12.75" hidden="false" customHeight="false" outlineLevel="0" collapsed="false">
      <c r="A867" s="0" t="s">
        <v>700</v>
      </c>
      <c r="B867" s="0" t="n">
        <v>747984.492</v>
      </c>
      <c r="C867" s="0" t="n">
        <v>4223765.949</v>
      </c>
      <c r="D867" s="0" t="n">
        <v>36.4</v>
      </c>
      <c r="E867" s="0" t="n">
        <v>24.1</v>
      </c>
      <c r="F867" s="8" t="n">
        <v>38530</v>
      </c>
      <c r="G867" s="0" t="n">
        <v>70.5</v>
      </c>
      <c r="H867" s="0" t="n">
        <v>21.4</v>
      </c>
      <c r="I867" s="2" t="n">
        <f aca="false">+(H867-25)/10</f>
        <v>-0.36</v>
      </c>
      <c r="J867" s="2" t="n">
        <f aca="false">1-0.203462*(I867)+0.038233*(I867)^2-0.005554*(I867)^3</f>
        <v>1.078460444224</v>
      </c>
      <c r="K867" s="2" t="n">
        <f aca="false">+E867*J867</f>
        <v>25.9908967057984</v>
      </c>
      <c r="L867" s="0" t="n">
        <v>0.11</v>
      </c>
      <c r="M867" s="5" t="n">
        <f aca="false">1.74+1.03*0+7.51*((K867/100)^1.58)+16.53*L867-31.26*(K867/100)*L867</f>
        <v>3.5580008576365</v>
      </c>
    </row>
    <row r="868" customFormat="false" ht="12.75" hidden="false" customHeight="false" outlineLevel="0" collapsed="false">
      <c r="A868" s="0" t="s">
        <v>701</v>
      </c>
      <c r="B868" s="0" t="n">
        <v>747961.503</v>
      </c>
      <c r="C868" s="0" t="n">
        <v>4223724.845</v>
      </c>
      <c r="D868" s="0" t="n">
        <v>39.4</v>
      </c>
      <c r="E868" s="0" t="n">
        <v>77.2</v>
      </c>
      <c r="F868" s="8" t="n">
        <v>38530</v>
      </c>
      <c r="G868" s="0" t="n">
        <v>70.5</v>
      </c>
      <c r="H868" s="0" t="n">
        <v>21.4</v>
      </c>
      <c r="I868" s="2" t="n">
        <f aca="false">+(H868-25)/10</f>
        <v>-0.36</v>
      </c>
      <c r="J868" s="2" t="n">
        <f aca="false">1-0.203462*(I868)+0.038233*(I868)^2-0.005554*(I868)^3</f>
        <v>1.078460444224</v>
      </c>
      <c r="K868" s="2" t="n">
        <f aca="false">+E868*J868</f>
        <v>83.2571462940928</v>
      </c>
      <c r="L868" s="0" t="n">
        <v>0.11</v>
      </c>
      <c r="M868" s="5" t="n">
        <f aca="false">1.74+1.03*0+7.51*((K868/100)^1.58)+16.53*L868-31.26*(K868/100)*L868</f>
        <v>6.31761522861138</v>
      </c>
    </row>
    <row r="869" customFormat="false" ht="12.75" hidden="false" customHeight="false" outlineLevel="0" collapsed="false">
      <c r="A869" s="0" t="s">
        <v>702</v>
      </c>
      <c r="B869" s="0" t="n">
        <v>747950.631</v>
      </c>
      <c r="C869" s="0" t="n">
        <v>4223689.912</v>
      </c>
      <c r="D869" s="0" t="n">
        <v>49.7</v>
      </c>
      <c r="E869" s="0" t="n">
        <v>79.8</v>
      </c>
      <c r="F869" s="8" t="n">
        <v>38530</v>
      </c>
      <c r="G869" s="0" t="n">
        <v>70.5</v>
      </c>
      <c r="H869" s="0" t="n">
        <v>21.4</v>
      </c>
      <c r="I869" s="2" t="n">
        <f aca="false">+(H869-25)/10</f>
        <v>-0.36</v>
      </c>
      <c r="J869" s="2" t="n">
        <f aca="false">1-0.203462*(I869)+0.038233*(I869)^2-0.005554*(I869)^3</f>
        <v>1.078460444224</v>
      </c>
      <c r="K869" s="2" t="n">
        <f aca="false">+E869*J869</f>
        <v>86.0611434490752</v>
      </c>
      <c r="L869" s="0" t="n">
        <v>0.11</v>
      </c>
      <c r="M869" s="5" t="n">
        <f aca="false">1.74+1.03*0+7.51*((K869/100)^1.58)+16.53*L869-31.26*(K869/100)*L869</f>
        <v>6.52327603157322</v>
      </c>
    </row>
    <row r="870" customFormat="false" ht="12.75" hidden="false" customHeight="false" outlineLevel="0" collapsed="false">
      <c r="A870" s="0" t="s">
        <v>703</v>
      </c>
      <c r="B870" s="0" t="n">
        <v>747946.355</v>
      </c>
      <c r="C870" s="0" t="n">
        <v>4223642.246</v>
      </c>
      <c r="D870" s="0" t="n">
        <v>58.5</v>
      </c>
      <c r="E870" s="0" t="n">
        <v>42.2</v>
      </c>
      <c r="F870" s="8" t="n">
        <v>38530</v>
      </c>
      <c r="G870" s="0" t="n">
        <v>70.5</v>
      </c>
      <c r="H870" s="0" t="n">
        <v>21.4</v>
      </c>
      <c r="I870" s="2" t="n">
        <f aca="false">+(H870-25)/10</f>
        <v>-0.36</v>
      </c>
      <c r="J870" s="2" t="n">
        <f aca="false">1-0.203462*(I870)+0.038233*(I870)^2-0.005554*(I870)^3</f>
        <v>1.078460444224</v>
      </c>
      <c r="K870" s="2" t="n">
        <f aca="false">+E870*J870</f>
        <v>45.5110307462528</v>
      </c>
      <c r="L870" s="0" t="n">
        <v>0.11</v>
      </c>
      <c r="M870" s="5" t="n">
        <f aca="false">1.74+1.03*0+7.51*((K870/100)^1.58)+16.53*L870-31.26*(K870/100)*L870</f>
        <v>4.1583894894597</v>
      </c>
    </row>
    <row r="871" customFormat="false" ht="12.75" hidden="false" customHeight="false" outlineLevel="0" collapsed="false">
      <c r="A871" s="0" t="s">
        <v>704</v>
      </c>
      <c r="B871" s="0" t="n">
        <v>747944.867</v>
      </c>
      <c r="C871" s="0" t="n">
        <v>4223573.361</v>
      </c>
      <c r="D871" s="0" t="n">
        <v>83.2</v>
      </c>
      <c r="E871" s="0" t="n">
        <v>84.8</v>
      </c>
      <c r="F871" s="8" t="n">
        <v>38530</v>
      </c>
      <c r="G871" s="0" t="n">
        <v>70.5</v>
      </c>
      <c r="H871" s="0" t="n">
        <v>21.4</v>
      </c>
      <c r="I871" s="2" t="n">
        <f aca="false">+(H871-25)/10</f>
        <v>-0.36</v>
      </c>
      <c r="J871" s="2" t="n">
        <f aca="false">1-0.203462*(I871)+0.038233*(I871)^2-0.005554*(I871)^3</f>
        <v>1.078460444224</v>
      </c>
      <c r="K871" s="2" t="n">
        <f aca="false">+E871*J871</f>
        <v>91.4534456701952</v>
      </c>
      <c r="L871" s="0" t="n">
        <v>0.11</v>
      </c>
      <c r="M871" s="5" t="n">
        <f aca="false">1.74+1.03*0+7.51*((K871/100)^1.58)+16.53*L871-31.26*(K871/100)*L871</f>
        <v>6.93490993711831</v>
      </c>
    </row>
    <row r="872" customFormat="false" ht="12.75" hidden="false" customHeight="false" outlineLevel="0" collapsed="false">
      <c r="A872" s="0" t="s">
        <v>705</v>
      </c>
      <c r="B872" s="0" t="n">
        <v>747967.844</v>
      </c>
      <c r="C872" s="0" t="n">
        <v>4223519.879</v>
      </c>
      <c r="D872" s="0" t="n">
        <v>64.9</v>
      </c>
      <c r="E872" s="0" t="n">
        <v>67.6</v>
      </c>
      <c r="F872" s="8" t="n">
        <v>38530</v>
      </c>
      <c r="G872" s="0" t="n">
        <v>70.5</v>
      </c>
      <c r="H872" s="0" t="n">
        <v>21.4</v>
      </c>
      <c r="I872" s="2" t="n">
        <f aca="false">+(H872-25)/10</f>
        <v>-0.36</v>
      </c>
      <c r="J872" s="2" t="n">
        <f aca="false">1-0.203462*(I872)+0.038233*(I872)^2-0.005554*(I872)^3</f>
        <v>1.078460444224</v>
      </c>
      <c r="K872" s="2" t="n">
        <f aca="false">+E872*J872</f>
        <v>72.9039260295424</v>
      </c>
      <c r="L872" s="0" t="n">
        <v>0.11</v>
      </c>
      <c r="M872" s="5" t="n">
        <f aca="false">1.74+1.03*0+7.51*((K872/100)^1.58)+16.53*L872-31.26*(K872/100)*L872</f>
        <v>5.60955221955759</v>
      </c>
    </row>
    <row r="873" customFormat="false" ht="12.75" hidden="false" customHeight="false" outlineLevel="0" collapsed="false">
      <c r="A873" s="0" t="s">
        <v>706</v>
      </c>
      <c r="B873" s="0" t="n">
        <v>747998.172</v>
      </c>
      <c r="C873" s="0" t="n">
        <v>4223485.607</v>
      </c>
      <c r="D873" s="0" t="n">
        <v>59.1</v>
      </c>
      <c r="E873" s="0" t="n">
        <v>69.1</v>
      </c>
      <c r="F873" s="8" t="n">
        <v>38530</v>
      </c>
      <c r="G873" s="0" t="n">
        <v>70.5</v>
      </c>
      <c r="H873" s="0" t="n">
        <v>21.4</v>
      </c>
      <c r="I873" s="2" t="n">
        <f aca="false">+(H873-25)/10</f>
        <v>-0.36</v>
      </c>
      <c r="J873" s="2" t="n">
        <f aca="false">1-0.203462*(I873)+0.038233*(I873)^2-0.005554*(I873)^3</f>
        <v>1.078460444224</v>
      </c>
      <c r="K873" s="2" t="n">
        <f aca="false">+E873*J873</f>
        <v>74.5216166958784</v>
      </c>
      <c r="L873" s="0" t="n">
        <v>0.11</v>
      </c>
      <c r="M873" s="5" t="n">
        <f aca="false">1.74+1.03*0+7.51*((K873/100)^1.58)+16.53*L873-31.26*(K873/100)*L873</f>
        <v>5.71475560751285</v>
      </c>
    </row>
    <row r="874" customFormat="false" ht="12.75" hidden="false" customHeight="false" outlineLevel="0" collapsed="false">
      <c r="A874" s="0" t="s">
        <v>707</v>
      </c>
      <c r="B874" s="0" t="n">
        <v>748024.727</v>
      </c>
      <c r="C874" s="0" t="n">
        <v>4223446.033</v>
      </c>
      <c r="D874" s="0" t="n">
        <v>65.8</v>
      </c>
      <c r="E874" s="0" t="n">
        <v>77.9</v>
      </c>
      <c r="F874" s="8" t="n">
        <v>38530</v>
      </c>
      <c r="G874" s="0" t="n">
        <v>70.5</v>
      </c>
      <c r="H874" s="0" t="n">
        <v>21.4</v>
      </c>
      <c r="I874" s="2" t="n">
        <f aca="false">+(H874-25)/10</f>
        <v>-0.36</v>
      </c>
      <c r="J874" s="2" t="n">
        <f aca="false">1-0.203462*(I874)+0.038233*(I874)^2-0.005554*(I874)^3</f>
        <v>1.078460444224</v>
      </c>
      <c r="K874" s="2" t="n">
        <f aca="false">+E874*J874</f>
        <v>84.0120686050496</v>
      </c>
      <c r="L874" s="0" t="n">
        <v>0.11</v>
      </c>
      <c r="M874" s="5" t="n">
        <f aca="false">1.74+1.03*0+7.51*((K874/100)^1.58)+16.53*L874-31.26*(K874/100)*L874</f>
        <v>6.37241396122241</v>
      </c>
    </row>
    <row r="875" customFormat="false" ht="12.75" hidden="false" customHeight="false" outlineLevel="0" collapsed="false">
      <c r="A875" s="0" t="s">
        <v>708</v>
      </c>
      <c r="B875" s="0" t="n">
        <v>748064.72</v>
      </c>
      <c r="C875" s="0" t="n">
        <v>4223424.813</v>
      </c>
      <c r="D875" s="0" t="n">
        <v>68.6</v>
      </c>
      <c r="E875" s="0" t="n">
        <v>70</v>
      </c>
      <c r="F875" s="8" t="n">
        <v>38530</v>
      </c>
      <c r="G875" s="0" t="n">
        <v>70.5</v>
      </c>
      <c r="H875" s="0" t="n">
        <v>21.4</v>
      </c>
      <c r="I875" s="2" t="n">
        <f aca="false">+(H875-25)/10</f>
        <v>-0.36</v>
      </c>
      <c r="J875" s="2" t="n">
        <f aca="false">1-0.203462*(I875)+0.038233*(I875)^2-0.005554*(I875)^3</f>
        <v>1.078460444224</v>
      </c>
      <c r="K875" s="2" t="n">
        <f aca="false">+E875*J875</f>
        <v>75.49223109568</v>
      </c>
      <c r="L875" s="0" t="n">
        <v>0.11</v>
      </c>
      <c r="M875" s="5" t="n">
        <f aca="false">1.74+1.03*0+7.51*((K875/100)^1.58)+16.53*L875-31.26*(K875/100)*L875</f>
        <v>5.77885698156856</v>
      </c>
    </row>
    <row r="876" customFormat="false" ht="12.75" hidden="false" customHeight="false" outlineLevel="0" collapsed="false">
      <c r="A876" s="0" t="s">
        <v>709</v>
      </c>
      <c r="B876" s="0" t="n">
        <v>748108.331</v>
      </c>
      <c r="C876" s="0" t="n">
        <v>4223409.644</v>
      </c>
      <c r="D876" s="0" t="n">
        <v>63.2</v>
      </c>
      <c r="E876" s="0" t="n">
        <v>68.3</v>
      </c>
      <c r="F876" s="8" t="n">
        <v>38530</v>
      </c>
      <c r="G876" s="0" t="n">
        <v>70.5</v>
      </c>
      <c r="H876" s="0" t="n">
        <v>21.4</v>
      </c>
      <c r="I876" s="2" t="n">
        <f aca="false">+(H876-25)/10</f>
        <v>-0.36</v>
      </c>
      <c r="J876" s="2" t="n">
        <f aca="false">1-0.203462*(I876)+0.038233*(I876)^2-0.005554*(I876)^3</f>
        <v>1.078460444224</v>
      </c>
      <c r="K876" s="2" t="n">
        <f aca="false">+E876*J876</f>
        <v>73.6588483404992</v>
      </c>
      <c r="L876" s="0" t="n">
        <v>0.11</v>
      </c>
      <c r="M876" s="5" t="n">
        <f aca="false">1.74+1.03*0+7.51*((K876/100)^1.58)+16.53*L876-31.26*(K876/100)*L876</f>
        <v>5.6583923508315</v>
      </c>
    </row>
    <row r="877" customFormat="false" ht="12.75" hidden="false" customHeight="false" outlineLevel="0" collapsed="false">
      <c r="A877" s="0" t="s">
        <v>710</v>
      </c>
      <c r="B877" s="0" t="n">
        <v>748156.742</v>
      </c>
      <c r="C877" s="0" t="n">
        <v>4223397.946</v>
      </c>
      <c r="D877" s="0" t="n">
        <v>64.6</v>
      </c>
      <c r="E877" s="0" t="n">
        <v>71.9</v>
      </c>
      <c r="F877" s="8" t="n">
        <v>38530</v>
      </c>
      <c r="G877" s="0" t="n">
        <v>70.5</v>
      </c>
      <c r="H877" s="0" t="n">
        <v>21.4</v>
      </c>
      <c r="I877" s="2" t="n">
        <f aca="false">+(H877-25)/10</f>
        <v>-0.36</v>
      </c>
      <c r="J877" s="2" t="n">
        <f aca="false">1-0.203462*(I877)+0.038233*(I877)^2-0.005554*(I877)^3</f>
        <v>1.078460444224</v>
      </c>
      <c r="K877" s="2" t="n">
        <f aca="false">+E877*J877</f>
        <v>77.5413059397056</v>
      </c>
      <c r="L877" s="0" t="n">
        <v>0.11</v>
      </c>
      <c r="M877" s="5" t="n">
        <f aca="false">1.74+1.03*0+7.51*((K877/100)^1.58)+16.53*L877-31.26*(K877/100)*L877</f>
        <v>5.91657342908893</v>
      </c>
    </row>
    <row r="878" customFormat="false" ht="12.75" hidden="false" customHeight="false" outlineLevel="0" collapsed="false">
      <c r="A878" s="0" t="s">
        <v>711</v>
      </c>
      <c r="B878" s="0" t="n">
        <v>748204.141</v>
      </c>
      <c r="C878" s="0" t="n">
        <v>4223406.647</v>
      </c>
      <c r="D878" s="0" t="n">
        <v>59.5</v>
      </c>
      <c r="E878" s="0" t="n">
        <v>69.8</v>
      </c>
      <c r="F878" s="8" t="n">
        <v>38530</v>
      </c>
      <c r="G878" s="0" t="n">
        <v>70.5</v>
      </c>
      <c r="H878" s="0" t="n">
        <v>21.4</v>
      </c>
      <c r="I878" s="2" t="n">
        <f aca="false">+(H878-25)/10</f>
        <v>-0.36</v>
      </c>
      <c r="J878" s="2" t="n">
        <f aca="false">1-0.203462*(I878)+0.038233*(I878)^2-0.005554*(I878)^3</f>
        <v>1.078460444224</v>
      </c>
      <c r="K878" s="2" t="n">
        <f aca="false">+E878*J878</f>
        <v>75.2765390068352</v>
      </c>
      <c r="L878" s="0" t="n">
        <v>0.11</v>
      </c>
      <c r="M878" s="5" t="n">
        <f aca="false">1.74+1.03*0+7.51*((K878/100)^1.58)+16.53*L878-31.26*(K878/100)*L878</f>
        <v>5.76454903841024</v>
      </c>
    </row>
    <row r="879" customFormat="false" ht="12.75" hidden="false" customHeight="false" outlineLevel="0" collapsed="false">
      <c r="A879" s="0" t="s">
        <v>712</v>
      </c>
      <c r="B879" s="0" t="n">
        <v>748254.176</v>
      </c>
      <c r="C879" s="0" t="n">
        <v>4223409.962</v>
      </c>
      <c r="D879" s="0" t="n">
        <v>67.6</v>
      </c>
      <c r="E879" s="0" t="n">
        <v>68.5</v>
      </c>
      <c r="F879" s="8" t="n">
        <v>38530</v>
      </c>
      <c r="G879" s="0" t="n">
        <v>70.5</v>
      </c>
      <c r="H879" s="0" t="n">
        <v>21.4</v>
      </c>
      <c r="I879" s="2" t="n">
        <f aca="false">+(H879-25)/10</f>
        <v>-0.36</v>
      </c>
      <c r="J879" s="2" t="n">
        <f aca="false">1-0.203462*(I879)+0.038233*(I879)^2-0.005554*(I879)^3</f>
        <v>1.078460444224</v>
      </c>
      <c r="K879" s="2" t="n">
        <f aca="false">+E879*J879</f>
        <v>73.874540429344</v>
      </c>
      <c r="L879" s="0" t="n">
        <v>0.11</v>
      </c>
      <c r="M879" s="5" t="n">
        <f aca="false">1.74+1.03*0+7.51*((K879/100)^1.58)+16.53*L879-31.26*(K879/100)*L879</f>
        <v>5.67242866920697</v>
      </c>
    </row>
    <row r="880" customFormat="false" ht="12.75" hidden="false" customHeight="false" outlineLevel="0" collapsed="false">
      <c r="A880" s="0" t="s">
        <v>713</v>
      </c>
      <c r="B880" s="0" t="n">
        <v>748301.841</v>
      </c>
      <c r="C880" s="0" t="n">
        <v>4223427.993</v>
      </c>
      <c r="D880" s="0" t="n">
        <v>60.6</v>
      </c>
      <c r="E880" s="0" t="n">
        <v>72</v>
      </c>
      <c r="F880" s="8" t="n">
        <v>38530</v>
      </c>
      <c r="G880" s="0" t="n">
        <v>70.5</v>
      </c>
      <c r="H880" s="0" t="n">
        <v>21.4</v>
      </c>
      <c r="I880" s="2" t="n">
        <f aca="false">+(H880-25)/10</f>
        <v>-0.36</v>
      </c>
      <c r="J880" s="2" t="n">
        <f aca="false">1-0.203462*(I880)+0.038233*(I880)^2-0.005554*(I880)^3</f>
        <v>1.078460444224</v>
      </c>
      <c r="K880" s="2" t="n">
        <f aca="false">+E880*J880</f>
        <v>77.649151984128</v>
      </c>
      <c r="L880" s="0" t="n">
        <v>0.11</v>
      </c>
      <c r="M880" s="5" t="n">
        <f aca="false">1.74+1.03*0+7.51*((K880/100)^1.58)+16.53*L880-31.26*(K880/100)*L880</f>
        <v>5.92391104793174</v>
      </c>
    </row>
    <row r="881" customFormat="false" ht="12.75" hidden="false" customHeight="false" outlineLevel="0" collapsed="false">
      <c r="A881" s="0" t="s">
        <v>714</v>
      </c>
      <c r="B881" s="0" t="n">
        <v>748342.994</v>
      </c>
      <c r="C881" s="0" t="n">
        <v>4223464.885</v>
      </c>
      <c r="D881" s="0" t="n">
        <v>56.1</v>
      </c>
      <c r="E881" s="0" t="n">
        <v>75.5</v>
      </c>
      <c r="F881" s="8" t="n">
        <v>38530</v>
      </c>
      <c r="G881" s="0" t="n">
        <v>70.5</v>
      </c>
      <c r="H881" s="0" t="n">
        <v>21.4</v>
      </c>
      <c r="I881" s="2" t="n">
        <f aca="false">+(H881-25)/10</f>
        <v>-0.36</v>
      </c>
      <c r="J881" s="2" t="n">
        <f aca="false">1-0.203462*(I881)+0.038233*(I881)^2-0.005554*(I881)^3</f>
        <v>1.078460444224</v>
      </c>
      <c r="K881" s="2" t="n">
        <f aca="false">+E881*J881</f>
        <v>81.423763538912</v>
      </c>
      <c r="L881" s="0" t="n">
        <v>0.11</v>
      </c>
      <c r="M881" s="5" t="n">
        <f aca="false">1.74+1.03*0+7.51*((K881/100)^1.58)+16.53*L881-31.26*(K881/100)*L881</f>
        <v>6.18629936810082</v>
      </c>
    </row>
    <row r="882" customFormat="false" ht="12.75" hidden="false" customHeight="false" outlineLevel="0" collapsed="false">
      <c r="A882" s="0" t="s">
        <v>715</v>
      </c>
      <c r="B882" s="0" t="n">
        <v>748377.247</v>
      </c>
      <c r="C882" s="0" t="n">
        <v>4223508.281</v>
      </c>
      <c r="D882" s="0" t="n">
        <v>64.8</v>
      </c>
      <c r="E882" s="0" t="n">
        <v>81.6</v>
      </c>
      <c r="F882" s="8" t="n">
        <v>38530</v>
      </c>
      <c r="G882" s="0" t="n">
        <v>70.5</v>
      </c>
      <c r="H882" s="0" t="n">
        <v>21.4</v>
      </c>
      <c r="I882" s="2" t="n">
        <f aca="false">+(H882-25)/10</f>
        <v>-0.36</v>
      </c>
      <c r="J882" s="2" t="n">
        <f aca="false">1-0.203462*(I882)+0.038233*(I882)^2-0.005554*(I882)^3</f>
        <v>1.078460444224</v>
      </c>
      <c r="K882" s="2" t="n">
        <f aca="false">+E882*J882</f>
        <v>88.0023722486784</v>
      </c>
      <c r="L882" s="0" t="n">
        <v>0.11</v>
      </c>
      <c r="M882" s="5" t="n">
        <f aca="false">1.74+1.03*0+7.51*((K882/100)^1.58)+16.53*L882-31.26*(K882/100)*L882</f>
        <v>6.6690375234082</v>
      </c>
    </row>
    <row r="883" customFormat="false" ht="12.75" hidden="false" customHeight="false" outlineLevel="0" collapsed="false">
      <c r="A883" s="0" t="s">
        <v>716</v>
      </c>
      <c r="B883" s="0" t="n">
        <v>748341.955</v>
      </c>
      <c r="C883" s="0" t="n">
        <v>4223589.404</v>
      </c>
      <c r="D883" s="0" t="n">
        <v>51</v>
      </c>
      <c r="E883" s="0" t="n">
        <v>63.6</v>
      </c>
      <c r="F883" s="8" t="n">
        <v>38530</v>
      </c>
      <c r="G883" s="0" t="n">
        <v>70.5</v>
      </c>
      <c r="H883" s="0" t="n">
        <v>21.4</v>
      </c>
      <c r="I883" s="2" t="n">
        <f aca="false">+(H883-25)/10</f>
        <v>-0.36</v>
      </c>
      <c r="J883" s="2" t="n">
        <f aca="false">1-0.203462*(I883)+0.038233*(I883)^2-0.005554*(I883)^3</f>
        <v>1.078460444224</v>
      </c>
      <c r="K883" s="2" t="n">
        <f aca="false">+E883*J883</f>
        <v>68.5900842526464</v>
      </c>
      <c r="L883" s="0" t="n">
        <v>0.11</v>
      </c>
      <c r="M883" s="5" t="n">
        <f aca="false">1.74+1.03*0+7.51*((K883/100)^1.58)+16.53*L883-31.26*(K883/100)*L883</f>
        <v>5.33911802483584</v>
      </c>
    </row>
    <row r="884" customFormat="false" ht="12.75" hidden="false" customHeight="false" outlineLevel="0" collapsed="false">
      <c r="A884" s="0" t="s">
        <v>717</v>
      </c>
      <c r="B884" s="0" t="n">
        <v>748314.529</v>
      </c>
      <c r="C884" s="0" t="n">
        <v>4223630.729</v>
      </c>
      <c r="D884" s="0" t="n">
        <v>53.7</v>
      </c>
      <c r="E884" s="0" t="n">
        <v>73</v>
      </c>
      <c r="F884" s="8" t="n">
        <v>38530</v>
      </c>
      <c r="G884" s="0" t="n">
        <v>70.5</v>
      </c>
      <c r="H884" s="0" t="n">
        <v>21.4</v>
      </c>
      <c r="I884" s="2" t="n">
        <f aca="false">+(H884-25)/10</f>
        <v>-0.36</v>
      </c>
      <c r="J884" s="2" t="n">
        <f aca="false">1-0.203462*(I884)+0.038233*(I884)^2-0.005554*(I884)^3</f>
        <v>1.078460444224</v>
      </c>
      <c r="K884" s="2" t="n">
        <f aca="false">+E884*J884</f>
        <v>78.727612428352</v>
      </c>
      <c r="L884" s="0" t="n">
        <v>0.11</v>
      </c>
      <c r="M884" s="5" t="n">
        <f aca="false">1.74+1.03*0+7.51*((K884/100)^1.58)+16.53*L884-31.26*(K884/100)*L884</f>
        <v>5.99777598078455</v>
      </c>
    </row>
    <row r="885" customFormat="false" ht="12.75" hidden="false" customHeight="false" outlineLevel="0" collapsed="false">
      <c r="A885" s="0" t="s">
        <v>718</v>
      </c>
      <c r="B885" s="0" t="n">
        <v>748315.265</v>
      </c>
      <c r="C885" s="0" t="n">
        <v>4223675.26</v>
      </c>
      <c r="D885" s="0" t="n">
        <v>66.6</v>
      </c>
      <c r="E885" s="0" t="n">
        <v>88.5</v>
      </c>
      <c r="F885" s="8" t="n">
        <v>38530</v>
      </c>
      <c r="G885" s="0" t="n">
        <v>70.5</v>
      </c>
      <c r="H885" s="0" t="n">
        <v>21.4</v>
      </c>
      <c r="I885" s="2" t="n">
        <f aca="false">+(H885-25)/10</f>
        <v>-0.36</v>
      </c>
      <c r="J885" s="2" t="n">
        <f aca="false">1-0.203462*(I885)+0.038233*(I885)^2-0.005554*(I885)^3</f>
        <v>1.078460444224</v>
      </c>
      <c r="K885" s="2" t="n">
        <f aca="false">+E885*J885</f>
        <v>95.443749313824</v>
      </c>
      <c r="L885" s="0" t="n">
        <v>0.11</v>
      </c>
      <c r="M885" s="5" t="n">
        <f aca="false">1.74+1.03*0+7.51*((K885/100)^1.58)+16.53*L885-31.26*(K885/100)*L885</f>
        <v>7.25292544916739</v>
      </c>
    </row>
    <row r="886" customFormat="false" ht="12.75" hidden="false" customHeight="false" outlineLevel="0" collapsed="false">
      <c r="A886" s="0" t="s">
        <v>719</v>
      </c>
      <c r="B886" s="0" t="n">
        <v>748300.385</v>
      </c>
      <c r="C886" s="0" t="n">
        <v>4223721.019</v>
      </c>
      <c r="D886" s="0" t="n">
        <v>41.8</v>
      </c>
      <c r="E886" s="0" t="n">
        <v>58.9</v>
      </c>
      <c r="F886" s="8" t="n">
        <v>38530</v>
      </c>
      <c r="G886" s="0" t="n">
        <v>70.5</v>
      </c>
      <c r="H886" s="0" t="n">
        <v>21.4</v>
      </c>
      <c r="I886" s="2" t="n">
        <f aca="false">+(H886-25)/10</f>
        <v>-0.36</v>
      </c>
      <c r="J886" s="2" t="n">
        <f aca="false">1-0.203462*(I886)+0.038233*(I886)^2-0.005554*(I886)^3</f>
        <v>1.078460444224</v>
      </c>
      <c r="K886" s="2" t="n">
        <f aca="false">+E886*J886</f>
        <v>63.5213201647936</v>
      </c>
      <c r="L886" s="0" t="n">
        <v>0.11</v>
      </c>
      <c r="M886" s="5" t="n">
        <f aca="false">1.74+1.03*0+7.51*((K886/100)^1.58)+16.53*L886-31.26*(K886/100)*L886</f>
        <v>5.04056502041394</v>
      </c>
    </row>
    <row r="887" customFormat="false" ht="12.75" hidden="false" customHeight="false" outlineLevel="0" collapsed="false">
      <c r="A887" s="0" t="s">
        <v>720</v>
      </c>
      <c r="B887" s="0" t="n">
        <v>748300.429</v>
      </c>
      <c r="C887" s="0" t="n">
        <v>4223723.906</v>
      </c>
      <c r="D887" s="0" t="n">
        <v>47</v>
      </c>
      <c r="E887" s="0" t="n">
        <v>59.5</v>
      </c>
      <c r="F887" s="8" t="n">
        <v>38530</v>
      </c>
      <c r="G887" s="0" t="n">
        <v>70.5</v>
      </c>
      <c r="H887" s="0" t="n">
        <v>21.4</v>
      </c>
      <c r="I887" s="2" t="n">
        <f aca="false">+(H887-25)/10</f>
        <v>-0.36</v>
      </c>
      <c r="J887" s="2" t="n">
        <f aca="false">1-0.203462*(I887)+0.038233*(I887)^2-0.005554*(I887)^3</f>
        <v>1.078460444224</v>
      </c>
      <c r="K887" s="2" t="n">
        <f aca="false">+E887*J887</f>
        <v>64.168396431328</v>
      </c>
      <c r="L887" s="0" t="n">
        <v>0.11</v>
      </c>
      <c r="M887" s="5" t="n">
        <f aca="false">1.74+1.03*0+7.51*((K887/100)^1.58)+16.53*L887-31.26*(K887/100)*L887</f>
        <v>5.07750148591017</v>
      </c>
    </row>
    <row r="888" customFormat="false" ht="12.75" hidden="false" customHeight="false" outlineLevel="0" collapsed="false">
      <c r="A888" s="0" t="s">
        <v>721</v>
      </c>
      <c r="B888" s="0" t="n">
        <v>748214.863</v>
      </c>
      <c r="C888" s="0" t="n">
        <v>4223783.913</v>
      </c>
      <c r="D888" s="0" t="n">
        <v>79.2</v>
      </c>
      <c r="E888" s="0" t="n">
        <v>64.2</v>
      </c>
      <c r="F888" s="8" t="n">
        <v>38530</v>
      </c>
      <c r="G888" s="0" t="n">
        <v>70.5</v>
      </c>
      <c r="H888" s="0" t="n">
        <v>21.4</v>
      </c>
      <c r="I888" s="2" t="n">
        <f aca="false">+(H888-25)/10</f>
        <v>-0.36</v>
      </c>
      <c r="J888" s="2" t="n">
        <f aca="false">1-0.203462*(I888)+0.038233*(I888)^2-0.005554*(I888)^3</f>
        <v>1.078460444224</v>
      </c>
      <c r="K888" s="2" t="n">
        <f aca="false">+E888*J888</f>
        <v>69.2371605191808</v>
      </c>
      <c r="L888" s="0" t="n">
        <v>0.11</v>
      </c>
      <c r="M888" s="5" t="n">
        <f aca="false">1.74+1.03*0+7.51*((K888/100)^1.58)+16.53*L888-31.26*(K888/100)*L888</f>
        <v>5.37873608417807</v>
      </c>
    </row>
    <row r="889" customFormat="false" ht="12.75" hidden="false" customHeight="false" outlineLevel="0" collapsed="false">
      <c r="A889" s="0" t="s">
        <v>722</v>
      </c>
      <c r="B889" s="0" t="n">
        <v>748170.904</v>
      </c>
      <c r="C889" s="0" t="n">
        <v>4223782.356</v>
      </c>
      <c r="D889" s="0" t="n">
        <v>43.5</v>
      </c>
      <c r="E889" s="0" t="n">
        <v>78.8</v>
      </c>
      <c r="F889" s="8" t="n">
        <v>38530</v>
      </c>
      <c r="G889" s="0" t="n">
        <v>70.5</v>
      </c>
      <c r="H889" s="0" t="n">
        <v>21.4</v>
      </c>
      <c r="I889" s="2" t="n">
        <f aca="false">+(H889-25)/10</f>
        <v>-0.36</v>
      </c>
      <c r="J889" s="2" t="n">
        <f aca="false">1-0.203462*(I889)+0.038233*(I889)^2-0.005554*(I889)^3</f>
        <v>1.078460444224</v>
      </c>
      <c r="K889" s="2" t="n">
        <f aca="false">+E889*J889</f>
        <v>84.9826830048512</v>
      </c>
      <c r="L889" s="0" t="n">
        <v>0.11</v>
      </c>
      <c r="M889" s="5" t="n">
        <f aca="false">1.74+1.03*0+7.51*((K889/100)^1.58)+16.53*L889-31.26*(K889/100)*L889</f>
        <v>6.44348932756862</v>
      </c>
    </row>
    <row r="890" customFormat="false" ht="12.75" hidden="false" customHeight="false" outlineLevel="0" collapsed="false">
      <c r="A890" s="0" t="s">
        <v>723</v>
      </c>
      <c r="B890" s="0" t="n">
        <v>748130.082</v>
      </c>
      <c r="C890" s="0" t="n">
        <v>4223772.729</v>
      </c>
      <c r="D890" s="0" t="n">
        <v>42</v>
      </c>
      <c r="E890" s="0" t="n">
        <v>74.1</v>
      </c>
      <c r="F890" s="8" t="n">
        <v>38530</v>
      </c>
      <c r="G890" s="0" t="n">
        <v>70.5</v>
      </c>
      <c r="H890" s="0" t="n">
        <v>21.4</v>
      </c>
      <c r="I890" s="2" t="n">
        <f aca="false">+(H890-25)/10</f>
        <v>-0.36</v>
      </c>
      <c r="J890" s="2" t="n">
        <f aca="false">1-0.203462*(I890)+0.038233*(I890)^2-0.005554*(I890)^3</f>
        <v>1.078460444224</v>
      </c>
      <c r="K890" s="2" t="n">
        <f aca="false">+E890*J890</f>
        <v>79.9139189169984</v>
      </c>
      <c r="L890" s="0" t="n">
        <v>0.11</v>
      </c>
      <c r="M890" s="5" t="n">
        <f aca="false">1.74+1.03*0+7.51*((K890/100)^1.58)+16.53*L890-31.26*(K890/100)*L890</f>
        <v>6.08004943602584</v>
      </c>
    </row>
    <row r="891" customFormat="false" ht="12.75" hidden="false" customHeight="false" outlineLevel="0" collapsed="false">
      <c r="A891" s="0" t="s">
        <v>724</v>
      </c>
      <c r="B891" s="0" t="n">
        <v>748088.735</v>
      </c>
      <c r="C891" s="0" t="n">
        <v>4223752.574</v>
      </c>
      <c r="D891" s="0" t="n">
        <v>52.1</v>
      </c>
      <c r="E891" s="0" t="n">
        <v>62</v>
      </c>
      <c r="F891" s="8" t="n">
        <v>38530</v>
      </c>
      <c r="G891" s="0" t="n">
        <v>70.5</v>
      </c>
      <c r="H891" s="0" t="n">
        <v>21.4</v>
      </c>
      <c r="I891" s="2" t="n">
        <f aca="false">+(H891-25)/10</f>
        <v>-0.36</v>
      </c>
      <c r="J891" s="2" t="n">
        <f aca="false">1-0.203462*(I891)+0.038233*(I891)^2-0.005554*(I891)^3</f>
        <v>1.078460444224</v>
      </c>
      <c r="K891" s="2" t="n">
        <f aca="false">+E891*J891</f>
        <v>66.864547541888</v>
      </c>
      <c r="L891" s="0" t="n">
        <v>0.11</v>
      </c>
      <c r="M891" s="5" t="n">
        <f aca="false">1.74+1.03*0+7.51*((K891/100)^1.58)+16.53*L891-31.26*(K891/100)*L891</f>
        <v>5.23512404315839</v>
      </c>
    </row>
    <row r="892" customFormat="false" ht="12.75" hidden="false" customHeight="false" outlineLevel="0" collapsed="false">
      <c r="A892" s="0" t="s">
        <v>725</v>
      </c>
      <c r="B892" s="0" t="n">
        <v>748059.193</v>
      </c>
      <c r="C892" s="0" t="n">
        <v>4223712.648</v>
      </c>
      <c r="D892" s="0" t="n">
        <v>59.5</v>
      </c>
      <c r="E892" s="0" t="n">
        <v>82.1</v>
      </c>
      <c r="F892" s="8" t="n">
        <v>38530</v>
      </c>
      <c r="G892" s="0" t="n">
        <v>70.5</v>
      </c>
      <c r="H892" s="0" t="n">
        <v>21.4</v>
      </c>
      <c r="I892" s="2" t="n">
        <f aca="false">+(H892-25)/10</f>
        <v>-0.36</v>
      </c>
      <c r="J892" s="2" t="n">
        <f aca="false">1-0.203462*(I892)+0.038233*(I892)^2-0.005554*(I892)^3</f>
        <v>1.078460444224</v>
      </c>
      <c r="K892" s="2" t="n">
        <f aca="false">+E892*J892</f>
        <v>88.5416024707904</v>
      </c>
      <c r="L892" s="0" t="n">
        <v>0.11</v>
      </c>
      <c r="M892" s="5" t="n">
        <f aca="false">1.74+1.03*0+7.51*((K892/100)^1.58)+16.53*L892-31.26*(K892/100)*L892</f>
        <v>6.71001355846935</v>
      </c>
    </row>
    <row r="893" customFormat="false" ht="12.75" hidden="false" customHeight="false" outlineLevel="0" collapsed="false">
      <c r="A893" s="0" t="s">
        <v>726</v>
      </c>
      <c r="B893" s="0" t="n">
        <v>748044.18</v>
      </c>
      <c r="C893" s="0" t="n">
        <v>4223665.456</v>
      </c>
      <c r="D893" s="0" t="n">
        <v>56.7</v>
      </c>
      <c r="E893" s="0" t="n">
        <v>82.1</v>
      </c>
      <c r="F893" s="8" t="n">
        <v>38530</v>
      </c>
      <c r="G893" s="0" t="n">
        <v>70.5</v>
      </c>
      <c r="H893" s="0" t="n">
        <v>21.4</v>
      </c>
      <c r="I893" s="2" t="n">
        <f aca="false">+(H893-25)/10</f>
        <v>-0.36</v>
      </c>
      <c r="J893" s="2" t="n">
        <f aca="false">1-0.203462*(I893)+0.038233*(I893)^2-0.005554*(I893)^3</f>
        <v>1.078460444224</v>
      </c>
      <c r="K893" s="2" t="n">
        <f aca="false">+E893*J893</f>
        <v>88.5416024707904</v>
      </c>
      <c r="L893" s="0" t="n">
        <v>0.11</v>
      </c>
      <c r="M893" s="5" t="n">
        <f aca="false">1.74+1.03*0+7.51*((K893/100)^1.58)+16.53*L893-31.26*(K893/100)*L893</f>
        <v>6.71001355846935</v>
      </c>
    </row>
    <row r="894" customFormat="false" ht="12.75" hidden="false" customHeight="false" outlineLevel="0" collapsed="false">
      <c r="A894" s="0" t="s">
        <v>727</v>
      </c>
      <c r="B894" s="0" t="n">
        <v>748059.239</v>
      </c>
      <c r="C894" s="0" t="n">
        <v>4223632.338</v>
      </c>
      <c r="D894" s="0" t="n">
        <v>53.2</v>
      </c>
      <c r="E894" s="0" t="n">
        <v>84.8</v>
      </c>
      <c r="F894" s="8" t="n">
        <v>38530</v>
      </c>
      <c r="G894" s="0" t="n">
        <v>70.5</v>
      </c>
      <c r="H894" s="0" t="n">
        <v>21.4</v>
      </c>
      <c r="I894" s="2" t="n">
        <f aca="false">+(H894-25)/10</f>
        <v>-0.36</v>
      </c>
      <c r="J894" s="2" t="n">
        <f aca="false">1-0.203462*(I894)+0.038233*(I894)^2-0.005554*(I894)^3</f>
        <v>1.078460444224</v>
      </c>
      <c r="K894" s="2" t="n">
        <f aca="false">+E894*J894</f>
        <v>91.4534456701952</v>
      </c>
      <c r="L894" s="0" t="n">
        <v>0.11</v>
      </c>
      <c r="M894" s="5" t="n">
        <f aca="false">1.74+1.03*0+7.51*((K894/100)^1.58)+16.53*L894-31.26*(K894/100)*L894</f>
        <v>6.93490993711831</v>
      </c>
    </row>
    <row r="895" customFormat="false" ht="12.75" hidden="false" customHeight="false" outlineLevel="0" collapsed="false">
      <c r="A895" s="0" t="s">
        <v>728</v>
      </c>
      <c r="B895" s="0" t="n">
        <v>748055.086</v>
      </c>
      <c r="C895" s="0" t="n">
        <v>4223576.1</v>
      </c>
      <c r="D895" s="0" t="n">
        <v>53.4</v>
      </c>
      <c r="E895" s="0" t="n">
        <v>76.1</v>
      </c>
      <c r="F895" s="8" t="n">
        <v>38530</v>
      </c>
      <c r="G895" s="0" t="n">
        <v>70.5</v>
      </c>
      <c r="H895" s="0" t="n">
        <v>21.4</v>
      </c>
      <c r="I895" s="2" t="n">
        <f aca="false">+(H895-25)/10</f>
        <v>-0.36</v>
      </c>
      <c r="J895" s="2" t="n">
        <f aca="false">1-0.203462*(I895)+0.038233*(I895)^2-0.005554*(I895)^3</f>
        <v>1.078460444224</v>
      </c>
      <c r="K895" s="2" t="n">
        <f aca="false">+E895*J895</f>
        <v>82.0708398054464</v>
      </c>
      <c r="L895" s="0" t="n">
        <v>0.11</v>
      </c>
      <c r="M895" s="5" t="n">
        <f aca="false">1.74+1.03*0+7.51*((K895/100)^1.58)+16.53*L895-31.26*(K895/100)*L895</f>
        <v>6.23235940008822</v>
      </c>
    </row>
    <row r="896" customFormat="false" ht="12.75" hidden="false" customHeight="false" outlineLevel="0" collapsed="false">
      <c r="A896" s="0" t="s">
        <v>729</v>
      </c>
      <c r="B896" s="0" t="n">
        <v>748070.561</v>
      </c>
      <c r="C896" s="0" t="n">
        <v>4223544.811</v>
      </c>
      <c r="D896" s="0" t="n">
        <v>59.9</v>
      </c>
      <c r="E896" s="0" t="n">
        <v>88</v>
      </c>
      <c r="F896" s="8" t="n">
        <v>38530</v>
      </c>
      <c r="G896" s="0" t="n">
        <v>70.5</v>
      </c>
      <c r="H896" s="0" t="n">
        <v>21.4</v>
      </c>
      <c r="I896" s="2" t="n">
        <f aca="false">+(H896-25)/10</f>
        <v>-0.36</v>
      </c>
      <c r="J896" s="2" t="n">
        <f aca="false">1-0.203462*(I896)+0.038233*(I896)^2-0.005554*(I896)^3</f>
        <v>1.078460444224</v>
      </c>
      <c r="K896" s="2" t="n">
        <f aca="false">+E896*J896</f>
        <v>94.904519091712</v>
      </c>
      <c r="L896" s="0" t="n">
        <v>0.11</v>
      </c>
      <c r="M896" s="5" t="n">
        <f aca="false">1.74+1.03*0+7.51*((K896/100)^1.58)+16.53*L896-31.26*(K896/100)*L896</f>
        <v>7.20929294990595</v>
      </c>
    </row>
    <row r="897" customFormat="false" ht="12.75" hidden="false" customHeight="false" outlineLevel="0" collapsed="false">
      <c r="A897" s="0" t="s">
        <v>730</v>
      </c>
      <c r="B897" s="0" t="n">
        <v>748121.266</v>
      </c>
      <c r="C897" s="0" t="n">
        <v>4223503.479</v>
      </c>
      <c r="D897" s="0" t="n">
        <v>57.1</v>
      </c>
      <c r="E897" s="0" t="n">
        <v>81.4</v>
      </c>
      <c r="F897" s="8" t="n">
        <v>38530</v>
      </c>
      <c r="G897" s="0" t="n">
        <v>70.5</v>
      </c>
      <c r="H897" s="0" t="n">
        <v>21.4</v>
      </c>
      <c r="I897" s="2" t="n">
        <f aca="false">+(H897-25)/10</f>
        <v>-0.36</v>
      </c>
      <c r="J897" s="2" t="n">
        <f aca="false">1-0.203462*(I897)+0.038233*(I897)^2-0.005554*(I897)^3</f>
        <v>1.078460444224</v>
      </c>
      <c r="K897" s="2" t="n">
        <f aca="false">+E897*J897</f>
        <v>87.7866801598336</v>
      </c>
      <c r="L897" s="0" t="n">
        <v>0.11</v>
      </c>
      <c r="M897" s="5" t="n">
        <f aca="false">1.74+1.03*0+7.51*((K897/100)^1.58)+16.53*L897-31.26*(K897/100)*L897</f>
        <v>6.65270620032156</v>
      </c>
    </row>
    <row r="898" customFormat="false" ht="12.75" hidden="false" customHeight="false" outlineLevel="0" collapsed="false">
      <c r="A898" s="0" t="s">
        <v>731</v>
      </c>
      <c r="B898" s="0" t="n">
        <v>748154.846</v>
      </c>
      <c r="C898" s="0" t="n">
        <v>4223503.424</v>
      </c>
      <c r="D898" s="0" t="n">
        <v>62</v>
      </c>
      <c r="E898" s="0" t="n">
        <v>64.6</v>
      </c>
      <c r="F898" s="8" t="n">
        <v>38530</v>
      </c>
      <c r="G898" s="0" t="n">
        <v>70.5</v>
      </c>
      <c r="H898" s="0" t="n">
        <v>21.4</v>
      </c>
      <c r="I898" s="2" t="n">
        <f aca="false">+(H898-25)/10</f>
        <v>-0.36</v>
      </c>
      <c r="J898" s="2" t="n">
        <f aca="false">1-0.203462*(I898)+0.038233*(I898)^2-0.005554*(I898)^3</f>
        <v>1.078460444224</v>
      </c>
      <c r="K898" s="2" t="n">
        <f aca="false">+E898*J898</f>
        <v>69.6685446968704</v>
      </c>
      <c r="L898" s="0" t="n">
        <v>0.11</v>
      </c>
      <c r="M898" s="5" t="n">
        <f aca="false">1.74+1.03*0+7.51*((K898/100)^1.58)+16.53*L898-31.26*(K898/100)*L898</f>
        <v>5.40533502481937</v>
      </c>
    </row>
    <row r="899" customFormat="false" ht="12.75" hidden="false" customHeight="false" outlineLevel="0" collapsed="false">
      <c r="A899" s="0" t="s">
        <v>732</v>
      </c>
      <c r="B899" s="0" t="n">
        <v>748202.954</v>
      </c>
      <c r="C899" s="0" t="n">
        <v>4223487.416</v>
      </c>
      <c r="D899" s="0" t="n">
        <v>57.5</v>
      </c>
      <c r="E899" s="0" t="n">
        <v>65.3</v>
      </c>
      <c r="F899" s="8" t="n">
        <v>38530</v>
      </c>
      <c r="G899" s="0" t="n">
        <v>70.5</v>
      </c>
      <c r="H899" s="0" t="n">
        <v>21.4</v>
      </c>
      <c r="I899" s="2" t="n">
        <f aca="false">+(H899-25)/10</f>
        <v>-0.36</v>
      </c>
      <c r="J899" s="2" t="n">
        <f aca="false">1-0.203462*(I899)+0.038233*(I899)^2-0.005554*(I899)^3</f>
        <v>1.078460444224</v>
      </c>
      <c r="K899" s="2" t="n">
        <f aca="false">+E899*J899</f>
        <v>70.4234670078272</v>
      </c>
      <c r="L899" s="0" t="n">
        <v>0.11</v>
      </c>
      <c r="M899" s="5" t="n">
        <f aca="false">1.74+1.03*0+7.51*((K899/100)^1.58)+16.53*L899-31.26*(K899/100)*L899</f>
        <v>5.4522416288903</v>
      </c>
    </row>
    <row r="900" customFormat="false" ht="12.75" hidden="false" customHeight="false" outlineLevel="0" collapsed="false">
      <c r="A900" s="0" t="s">
        <v>733</v>
      </c>
      <c r="B900" s="0" t="n">
        <v>748246.87</v>
      </c>
      <c r="C900" s="0" t="n">
        <v>4223502.966</v>
      </c>
      <c r="D900" s="0" t="n">
        <v>59.5</v>
      </c>
      <c r="E900" s="0" t="n">
        <v>70</v>
      </c>
      <c r="F900" s="8" t="n">
        <v>38530</v>
      </c>
      <c r="G900" s="0" t="n">
        <v>70.5</v>
      </c>
      <c r="H900" s="0" t="n">
        <v>21.4</v>
      </c>
      <c r="I900" s="2" t="n">
        <f aca="false">+(H900-25)/10</f>
        <v>-0.36</v>
      </c>
      <c r="J900" s="2" t="n">
        <f aca="false">1-0.203462*(I900)+0.038233*(I900)^2-0.005554*(I900)^3</f>
        <v>1.078460444224</v>
      </c>
      <c r="K900" s="2" t="n">
        <f aca="false">+E900*J900</f>
        <v>75.49223109568</v>
      </c>
      <c r="L900" s="0" t="n">
        <v>0.11</v>
      </c>
      <c r="M900" s="5" t="n">
        <f aca="false">1.74+1.03*0+7.51*((K900/100)^1.58)+16.53*L900-31.26*(K900/100)*L900</f>
        <v>5.77885698156856</v>
      </c>
    </row>
    <row r="901" customFormat="false" ht="12.75" hidden="false" customHeight="false" outlineLevel="0" collapsed="false">
      <c r="A901" s="0" t="s">
        <v>734</v>
      </c>
      <c r="B901" s="0" t="n">
        <v>748287.549</v>
      </c>
      <c r="C901" s="0" t="n">
        <v>4223537.814</v>
      </c>
      <c r="D901" s="0" t="n">
        <v>68.5</v>
      </c>
      <c r="E901" s="0" t="n">
        <v>85</v>
      </c>
      <c r="F901" s="8" t="n">
        <v>38530</v>
      </c>
      <c r="G901" s="0" t="n">
        <v>70.5</v>
      </c>
      <c r="H901" s="0" t="n">
        <v>21.4</v>
      </c>
      <c r="I901" s="2" t="n">
        <f aca="false">+(H901-25)/10</f>
        <v>-0.36</v>
      </c>
      <c r="J901" s="2" t="n">
        <f aca="false">1-0.203462*(I901)+0.038233*(I901)^2-0.005554*(I901)^3</f>
        <v>1.078460444224</v>
      </c>
      <c r="K901" s="2" t="n">
        <f aca="false">+E901*J901</f>
        <v>91.66913775904</v>
      </c>
      <c r="L901" s="0" t="n">
        <v>0.11</v>
      </c>
      <c r="M901" s="5" t="n">
        <f aca="false">1.74+1.03*0+7.51*((K901/100)^1.58)+16.53*L901-31.26*(K901/100)*L901</f>
        <v>6.9518109400961</v>
      </c>
    </row>
    <row r="902" customFormat="false" ht="12.75" hidden="false" customHeight="false" outlineLevel="0" collapsed="false">
      <c r="A902" s="0" t="s">
        <v>735</v>
      </c>
      <c r="B902" s="0" t="n">
        <v>748319.513</v>
      </c>
      <c r="C902" s="0" t="n">
        <v>4223602.444</v>
      </c>
      <c r="D902" s="0" t="n">
        <v>55</v>
      </c>
      <c r="E902" s="0" t="n">
        <v>95.2</v>
      </c>
      <c r="F902" s="8" t="n">
        <v>38530</v>
      </c>
      <c r="G902" s="0" t="n">
        <v>70.5</v>
      </c>
      <c r="H902" s="0" t="n">
        <v>21.4</v>
      </c>
      <c r="I902" s="2" t="n">
        <f aca="false">+(H902-25)/10</f>
        <v>-0.36</v>
      </c>
      <c r="J902" s="2" t="n">
        <f aca="false">1-0.203462*(I902)+0.038233*(I902)^2-0.005554*(I902)^3</f>
        <v>1.078460444224</v>
      </c>
      <c r="K902" s="2" t="n">
        <f aca="false">+E902*J902</f>
        <v>102.669434290125</v>
      </c>
      <c r="L902" s="0" t="n">
        <v>0.11</v>
      </c>
      <c r="M902" s="5" t="n">
        <f aca="false">1.74+1.03*0+7.51*((K902/100)^1.58)+16.53*L902-31.26*(K902/100)*L902</f>
        <v>7.85710156186885</v>
      </c>
    </row>
    <row r="903" customFormat="false" ht="12.75" hidden="false" customHeight="false" outlineLevel="0" collapsed="false">
      <c r="A903" s="0" t="s">
        <v>736</v>
      </c>
      <c r="B903" s="0" t="n">
        <v>748326.686</v>
      </c>
      <c r="C903" s="0" t="n">
        <v>4223640.672</v>
      </c>
      <c r="D903" s="0" t="n">
        <v>56.4</v>
      </c>
      <c r="E903" s="0" t="n">
        <v>72.5</v>
      </c>
      <c r="F903" s="8" t="n">
        <v>38530</v>
      </c>
      <c r="G903" s="0" t="n">
        <v>70.5</v>
      </c>
      <c r="H903" s="0" t="n">
        <v>21.4</v>
      </c>
      <c r="I903" s="2" t="n">
        <f aca="false">+(H903-25)/10</f>
        <v>-0.36</v>
      </c>
      <c r="J903" s="2" t="n">
        <f aca="false">1-0.203462*(I903)+0.038233*(I903)^2-0.005554*(I903)^3</f>
        <v>1.078460444224</v>
      </c>
      <c r="K903" s="2" t="n">
        <f aca="false">+E903*J903</f>
        <v>78.18838220624</v>
      </c>
      <c r="L903" s="0" t="n">
        <v>0.11</v>
      </c>
      <c r="M903" s="5" t="n">
        <f aca="false">1.74+1.03*0+7.51*((K903/100)^1.58)+16.53*L903-31.26*(K903/100)*L903</f>
        <v>5.96073256500793</v>
      </c>
    </row>
    <row r="904" customFormat="false" ht="12.75" hidden="false" customHeight="false" outlineLevel="0" collapsed="false">
      <c r="A904" s="0" t="s">
        <v>737</v>
      </c>
      <c r="B904" s="0" t="n">
        <v>748275.203</v>
      </c>
      <c r="C904" s="0" t="n">
        <v>4223650.115</v>
      </c>
      <c r="D904" s="0" t="n">
        <v>50.7</v>
      </c>
      <c r="E904" s="0" t="n">
        <v>51.1</v>
      </c>
      <c r="F904" s="8" t="n">
        <v>38530</v>
      </c>
      <c r="G904" s="0" t="n">
        <v>70.5</v>
      </c>
      <c r="H904" s="0" t="n">
        <v>21.4</v>
      </c>
      <c r="I904" s="2" t="n">
        <f aca="false">+(H904-25)/10</f>
        <v>-0.36</v>
      </c>
      <c r="J904" s="2" t="n">
        <f aca="false">1-0.203462*(I904)+0.038233*(I904)^2-0.005554*(I904)^3</f>
        <v>1.078460444224</v>
      </c>
      <c r="K904" s="2" t="n">
        <f aca="false">+E904*J904</f>
        <v>55.1093286998464</v>
      </c>
      <c r="L904" s="0" t="n">
        <v>0.11</v>
      </c>
      <c r="M904" s="5" t="n">
        <f aca="false">1.74+1.03*0+7.51*((K904/100)^1.58)+16.53*L904-31.26*(K904/100)*L904</f>
        <v>4.59269005502603</v>
      </c>
    </row>
    <row r="905" customFormat="false" ht="12.75" hidden="false" customHeight="false" outlineLevel="0" collapsed="false">
      <c r="A905" s="0" t="s">
        <v>738</v>
      </c>
      <c r="B905" s="0" t="n">
        <v>748263.448</v>
      </c>
      <c r="C905" s="0" t="n">
        <v>4223684.106</v>
      </c>
      <c r="D905" s="0" t="n">
        <v>49.7</v>
      </c>
      <c r="E905" s="0" t="n">
        <v>40.9</v>
      </c>
      <c r="F905" s="8" t="n">
        <v>38530</v>
      </c>
      <c r="G905" s="0" t="n">
        <v>70.5</v>
      </c>
      <c r="H905" s="0" t="n">
        <v>21.4</v>
      </c>
      <c r="I905" s="2" t="n">
        <f aca="false">+(H905-25)/10</f>
        <v>-0.36</v>
      </c>
      <c r="J905" s="2" t="n">
        <f aca="false">1-0.203462*(I905)+0.038233*(I905)^2-0.005554*(I905)^3</f>
        <v>1.078460444224</v>
      </c>
      <c r="K905" s="2" t="n">
        <f aca="false">+E905*J905</f>
        <v>44.1090321687616</v>
      </c>
      <c r="L905" s="0" t="n">
        <v>0.11</v>
      </c>
      <c r="M905" s="5" t="n">
        <f aca="false">1.74+1.03*0+7.51*((K905/100)^1.58)+16.53*L905-31.26*(K905/100)*L905</f>
        <v>4.10216557120123</v>
      </c>
    </row>
    <row r="906" customFormat="false" ht="12.75" hidden="false" customHeight="false" outlineLevel="0" collapsed="false">
      <c r="A906" s="0" t="s">
        <v>739</v>
      </c>
      <c r="B906" s="0" t="n">
        <v>748228.602</v>
      </c>
      <c r="C906" s="0" t="n">
        <v>4223721.331</v>
      </c>
      <c r="D906" s="0" t="n">
        <v>75.7</v>
      </c>
      <c r="E906" s="0" t="n">
        <v>76.9</v>
      </c>
      <c r="F906" s="8" t="n">
        <v>38530</v>
      </c>
      <c r="G906" s="0" t="n">
        <v>70.5</v>
      </c>
      <c r="H906" s="0" t="n">
        <v>21.4</v>
      </c>
      <c r="I906" s="2" t="n">
        <f aca="false">+(H906-25)/10</f>
        <v>-0.36</v>
      </c>
      <c r="J906" s="2" t="n">
        <f aca="false">1-0.203462*(I906)+0.038233*(I906)^2-0.005554*(I906)^3</f>
        <v>1.078460444224</v>
      </c>
      <c r="K906" s="2" t="n">
        <f aca="false">+E906*J906</f>
        <v>82.9336081608256</v>
      </c>
      <c r="L906" s="0" t="n">
        <v>0.11</v>
      </c>
      <c r="M906" s="5" t="n">
        <f aca="false">1.74+1.03*0+7.51*((K906/100)^1.58)+16.53*L906-31.26*(K906/100)*L906</f>
        <v>6.29425963626687</v>
      </c>
    </row>
    <row r="907" customFormat="false" ht="12.75" hidden="false" customHeight="false" outlineLevel="0" collapsed="false">
      <c r="A907" s="0" t="s">
        <v>740</v>
      </c>
      <c r="B907" s="0" t="n">
        <v>748182.13</v>
      </c>
      <c r="C907" s="0" t="n">
        <v>4223731.691</v>
      </c>
      <c r="D907" s="0" t="n">
        <v>60.4</v>
      </c>
      <c r="E907" s="0" t="n">
        <v>97.8</v>
      </c>
      <c r="F907" s="8" t="n">
        <v>38530</v>
      </c>
      <c r="G907" s="0" t="n">
        <v>70.5</v>
      </c>
      <c r="H907" s="0" t="n">
        <v>21.4</v>
      </c>
      <c r="I907" s="2" t="n">
        <f aca="false">+(H907-25)/10</f>
        <v>-0.36</v>
      </c>
      <c r="J907" s="2" t="n">
        <f aca="false">1-0.203462*(I907)+0.038233*(I907)^2-0.005554*(I907)^3</f>
        <v>1.078460444224</v>
      </c>
      <c r="K907" s="2" t="n">
        <f aca="false">+E907*J907</f>
        <v>105.473431445107</v>
      </c>
      <c r="L907" s="0" t="n">
        <v>0.11</v>
      </c>
      <c r="M907" s="5" t="n">
        <f aca="false">1.74+1.03*0+7.51*((K907/100)^1.58)+16.53*L907-31.26*(K907/100)*L907</f>
        <v>8.10118846370438</v>
      </c>
    </row>
    <row r="908" customFormat="false" ht="12.75" hidden="false" customHeight="false" outlineLevel="0" collapsed="false">
      <c r="A908" s="0" t="s">
        <v>741</v>
      </c>
      <c r="B908" s="0" t="n">
        <v>748149.306</v>
      </c>
      <c r="C908" s="0" t="n">
        <v>4223722.206</v>
      </c>
      <c r="D908" s="0" t="n">
        <v>49.7</v>
      </c>
      <c r="E908" s="0" t="n">
        <v>80.6</v>
      </c>
      <c r="F908" s="8" t="n">
        <v>38530</v>
      </c>
      <c r="G908" s="0" t="n">
        <v>70.5</v>
      </c>
      <c r="H908" s="0" t="n">
        <v>21.4</v>
      </c>
      <c r="I908" s="2" t="n">
        <f aca="false">+(H908-25)/10</f>
        <v>-0.36</v>
      </c>
      <c r="J908" s="2" t="n">
        <f aca="false">1-0.203462*(I908)+0.038233*(I908)^2-0.005554*(I908)^3</f>
        <v>1.078460444224</v>
      </c>
      <c r="K908" s="2" t="n">
        <f aca="false">+E908*J908</f>
        <v>86.9239118044544</v>
      </c>
      <c r="L908" s="0" t="n">
        <v>0.11</v>
      </c>
      <c r="M908" s="5" t="n">
        <f aca="false">1.74+1.03*0+7.51*((K908/100)^1.58)+16.53*L908-31.26*(K908/100)*L908</f>
        <v>6.58771944257526</v>
      </c>
    </row>
    <row r="909" customFormat="false" ht="12.75" hidden="false" customHeight="false" outlineLevel="0" collapsed="false">
      <c r="A909" s="0" t="s">
        <v>742</v>
      </c>
      <c r="B909" s="0" t="n">
        <v>748099.818</v>
      </c>
      <c r="C909" s="0" t="n">
        <v>4223686.82</v>
      </c>
      <c r="D909" s="0" t="n">
        <v>76.4</v>
      </c>
      <c r="E909" s="0" t="n">
        <v>79.8</v>
      </c>
      <c r="F909" s="8" t="n">
        <v>38530</v>
      </c>
      <c r="G909" s="0" t="n">
        <v>70.5</v>
      </c>
      <c r="H909" s="0" t="n">
        <v>21.4</v>
      </c>
      <c r="I909" s="2" t="n">
        <f aca="false">+(H909-25)/10</f>
        <v>-0.36</v>
      </c>
      <c r="J909" s="2" t="n">
        <f aca="false">1-0.203462*(I909)+0.038233*(I909)^2-0.005554*(I909)^3</f>
        <v>1.078460444224</v>
      </c>
      <c r="K909" s="2" t="n">
        <f aca="false">+E909*J909</f>
        <v>86.0611434490752</v>
      </c>
      <c r="L909" s="0" t="n">
        <v>0.11</v>
      </c>
      <c r="M909" s="5" t="n">
        <f aca="false">1.74+1.03*0+7.51*((K909/100)^1.58)+16.53*L909-31.26*(K909/100)*L909</f>
        <v>6.52327603157322</v>
      </c>
    </row>
    <row r="910" customFormat="false" ht="12.75" hidden="false" customHeight="false" outlineLevel="0" collapsed="false">
      <c r="A910" s="0" t="s">
        <v>743</v>
      </c>
      <c r="B910" s="0" t="n">
        <v>748084.814</v>
      </c>
      <c r="C910" s="0" t="n">
        <v>4223636.452</v>
      </c>
      <c r="D910" s="0" t="n">
        <v>56</v>
      </c>
      <c r="E910" s="0" t="n">
        <v>82.7</v>
      </c>
      <c r="F910" s="8" t="n">
        <v>38530</v>
      </c>
      <c r="G910" s="0" t="n">
        <v>70.5</v>
      </c>
      <c r="H910" s="0" t="n">
        <v>21.4</v>
      </c>
      <c r="I910" s="2" t="n">
        <f aca="false">+(H910-25)/10</f>
        <v>-0.36</v>
      </c>
      <c r="J910" s="2" t="n">
        <f aca="false">1-0.203462*(I910)+0.038233*(I910)^2-0.005554*(I910)^3</f>
        <v>1.078460444224</v>
      </c>
      <c r="K910" s="2" t="n">
        <f aca="false">+E910*J910</f>
        <v>89.1886787373248</v>
      </c>
      <c r="L910" s="0" t="n">
        <v>0.11</v>
      </c>
      <c r="M910" s="5" t="n">
        <f aca="false">1.74+1.03*0+7.51*((K910/100)^1.58)+16.53*L910-31.26*(K910/100)*L910</f>
        <v>6.75946275422251</v>
      </c>
    </row>
    <row r="911" customFormat="false" ht="12.75" hidden="false" customHeight="false" outlineLevel="0" collapsed="false">
      <c r="A911" s="0" t="s">
        <v>744</v>
      </c>
      <c r="B911" s="0" t="n">
        <v>748090.789</v>
      </c>
      <c r="C911" s="0" t="n">
        <v>4223578.279</v>
      </c>
      <c r="D911" s="0" t="n">
        <v>69.7</v>
      </c>
      <c r="E911" s="0" t="n">
        <v>86.9</v>
      </c>
      <c r="F911" s="8" t="n">
        <v>38530</v>
      </c>
      <c r="G911" s="0" t="n">
        <v>70.5</v>
      </c>
      <c r="H911" s="0" t="n">
        <v>21.4</v>
      </c>
      <c r="I911" s="2" t="n">
        <f aca="false">+(H911-25)/10</f>
        <v>-0.36</v>
      </c>
      <c r="J911" s="2" t="n">
        <f aca="false">1-0.203462*(I911)+0.038233*(I911)^2-0.005554*(I911)^3</f>
        <v>1.078460444224</v>
      </c>
      <c r="K911" s="2" t="n">
        <f aca="false">+E911*J911</f>
        <v>93.7182126030656</v>
      </c>
      <c r="L911" s="0" t="n">
        <v>0.11</v>
      </c>
      <c r="M911" s="5" t="n">
        <f aca="false">1.74+1.03*0+7.51*((K911/100)^1.58)+16.53*L911-31.26*(K911/100)*L911</f>
        <v>7.11402218143104</v>
      </c>
    </row>
    <row r="912" customFormat="false" ht="12.75" hidden="false" customHeight="false" outlineLevel="0" collapsed="false">
      <c r="A912" s="0" t="s">
        <v>745</v>
      </c>
      <c r="B912" s="0" t="n">
        <v>748123.769</v>
      </c>
      <c r="C912" s="0" t="n">
        <v>4223549.676</v>
      </c>
      <c r="D912" s="0" t="n">
        <v>74.1</v>
      </c>
      <c r="E912" s="0" t="n">
        <v>78.9</v>
      </c>
      <c r="F912" s="8" t="n">
        <v>38530</v>
      </c>
      <c r="G912" s="0" t="n">
        <v>70.5</v>
      </c>
      <c r="H912" s="0" t="n">
        <v>21.4</v>
      </c>
      <c r="I912" s="2" t="n">
        <f aca="false">+(H912-25)/10</f>
        <v>-0.36</v>
      </c>
      <c r="J912" s="2" t="n">
        <f aca="false">1-0.203462*(I912)+0.038233*(I912)^2-0.005554*(I912)^3</f>
        <v>1.078460444224</v>
      </c>
      <c r="K912" s="2" t="n">
        <f aca="false">+E912*J912</f>
        <v>85.0905290492736</v>
      </c>
      <c r="L912" s="0" t="n">
        <v>0.11</v>
      </c>
      <c r="M912" s="5" t="n">
        <f aca="false">1.74+1.03*0+7.51*((K912/100)^1.58)+16.53*L912-31.26*(K912/100)*L912</f>
        <v>6.45142950499631</v>
      </c>
    </row>
    <row r="913" customFormat="false" ht="12.75" hidden="false" customHeight="false" outlineLevel="0" collapsed="false">
      <c r="A913" s="0" t="s">
        <v>746</v>
      </c>
      <c r="B913" s="0" t="n">
        <v>748182.155</v>
      </c>
      <c r="C913" s="0" t="n">
        <v>4223538.645</v>
      </c>
      <c r="D913" s="0" t="n">
        <v>70.5</v>
      </c>
      <c r="E913" s="0" t="n">
        <v>71.6</v>
      </c>
      <c r="F913" s="8" t="n">
        <v>38530</v>
      </c>
      <c r="G913" s="0" t="n">
        <v>70.5</v>
      </c>
      <c r="H913" s="0" t="n">
        <v>21.4</v>
      </c>
      <c r="I913" s="2" t="n">
        <f aca="false">+(H913-25)/10</f>
        <v>-0.36</v>
      </c>
      <c r="J913" s="2" t="n">
        <f aca="false">1-0.203462*(I913)+0.038233*(I913)^2-0.005554*(I913)^3</f>
        <v>1.078460444224</v>
      </c>
      <c r="K913" s="2" t="n">
        <f aca="false">+E913*J913</f>
        <v>77.2177678064384</v>
      </c>
      <c r="L913" s="0" t="n">
        <v>0.11</v>
      </c>
      <c r="M913" s="5" t="n">
        <f aca="false">1.74+1.03*0+7.51*((K913/100)^1.58)+16.53*L913-31.26*(K913/100)*L913</f>
        <v>5.89461403517455</v>
      </c>
    </row>
    <row r="914" customFormat="false" ht="12.75" hidden="false" customHeight="false" outlineLevel="0" collapsed="false">
      <c r="A914" s="0" t="s">
        <v>747</v>
      </c>
      <c r="B914" s="0" t="n">
        <v>748235.346</v>
      </c>
      <c r="C914" s="0" t="n">
        <v>4223552.756</v>
      </c>
      <c r="D914" s="0" t="n">
        <v>65.7</v>
      </c>
      <c r="E914" s="0" t="n">
        <v>61.7</v>
      </c>
      <c r="F914" s="8" t="n">
        <v>38530</v>
      </c>
      <c r="G914" s="0" t="n">
        <v>70.5</v>
      </c>
      <c r="H914" s="0" t="n">
        <v>21.4</v>
      </c>
      <c r="I914" s="2" t="n">
        <f aca="false">+(H914-25)/10</f>
        <v>-0.36</v>
      </c>
      <c r="J914" s="2" t="n">
        <f aca="false">1-0.203462*(I914)+0.038233*(I914)^2-0.005554*(I914)^3</f>
        <v>1.078460444224</v>
      </c>
      <c r="K914" s="2" t="n">
        <f aca="false">+E914*J914</f>
        <v>66.5410094086208</v>
      </c>
      <c r="L914" s="0" t="n">
        <v>0.11</v>
      </c>
      <c r="M914" s="5" t="n">
        <f aca="false">1.74+1.03*0+7.51*((K914/100)^1.58)+16.53*L914-31.26*(K914/100)*L914</f>
        <v>5.21589453051787</v>
      </c>
    </row>
    <row r="915" customFormat="false" ht="12.75" hidden="false" customHeight="false" outlineLevel="0" collapsed="false">
      <c r="A915" s="0" t="s">
        <v>748</v>
      </c>
      <c r="B915" s="0" t="n">
        <v>748272.099</v>
      </c>
      <c r="C915" s="0" t="n">
        <v>4223589.216</v>
      </c>
      <c r="D915" s="0" t="n">
        <v>67.8</v>
      </c>
      <c r="E915" s="0" t="n">
        <v>64.3</v>
      </c>
      <c r="F915" s="8" t="n">
        <v>38530</v>
      </c>
      <c r="G915" s="0" t="n">
        <v>70.5</v>
      </c>
      <c r="H915" s="0" t="n">
        <v>21.4</v>
      </c>
      <c r="I915" s="2" t="n">
        <f aca="false">+(H915-25)/10</f>
        <v>-0.36</v>
      </c>
      <c r="J915" s="2" t="n">
        <f aca="false">1-0.203462*(I915)+0.038233*(I915)^2-0.005554*(I915)^3</f>
        <v>1.078460444224</v>
      </c>
      <c r="K915" s="2" t="n">
        <f aca="false">+E915*J915</f>
        <v>69.3450065636032</v>
      </c>
      <c r="L915" s="0" t="n">
        <v>0.11</v>
      </c>
      <c r="M915" s="5" t="n">
        <f aca="false">1.74+1.03*0+7.51*((K915/100)^1.58)+16.53*L915-31.26*(K915/100)*L915</f>
        <v>5.38537182315763</v>
      </c>
    </row>
    <row r="916" customFormat="false" ht="12.75" hidden="false" customHeight="false" outlineLevel="0" collapsed="false">
      <c r="A916" s="0" t="s">
        <v>749</v>
      </c>
      <c r="B916" s="0" t="n">
        <v>748275.146</v>
      </c>
      <c r="C916" s="0" t="n">
        <v>4223620.214</v>
      </c>
      <c r="D916" s="0" t="n">
        <v>61</v>
      </c>
      <c r="E916" s="0" t="n">
        <v>58.2</v>
      </c>
      <c r="F916" s="8" t="n">
        <v>38530</v>
      </c>
      <c r="G916" s="0" t="n">
        <v>70.5</v>
      </c>
      <c r="H916" s="0" t="n">
        <v>21.4</v>
      </c>
      <c r="I916" s="2" t="n">
        <f aca="false">+(H916-25)/10</f>
        <v>-0.36</v>
      </c>
      <c r="J916" s="2" t="n">
        <f aca="false">1-0.203462*(I916)+0.038233*(I916)^2-0.005554*(I916)^3</f>
        <v>1.078460444224</v>
      </c>
      <c r="K916" s="2" t="n">
        <f aca="false">+E916*J916</f>
        <v>62.7663978538368</v>
      </c>
      <c r="L916" s="0" t="n">
        <v>0.11</v>
      </c>
      <c r="M916" s="5" t="n">
        <f aca="false">1.74+1.03*0+7.51*((K916/100)^1.58)+16.53*L916-31.26*(K916/100)*L916</f>
        <v>4.99791326004815</v>
      </c>
    </row>
    <row r="917" customFormat="false" ht="12.75" hidden="false" customHeight="false" outlineLevel="0" collapsed="false">
      <c r="A917" s="0" t="s">
        <v>750</v>
      </c>
      <c r="B917" s="0" t="n">
        <v>748232.66</v>
      </c>
      <c r="C917" s="0" t="n">
        <v>4223636.608</v>
      </c>
      <c r="D917" s="0" t="n">
        <v>49.4</v>
      </c>
      <c r="E917" s="0" t="n">
        <v>48.8</v>
      </c>
      <c r="F917" s="8" t="n">
        <v>38530</v>
      </c>
      <c r="G917" s="0" t="n">
        <v>70.5</v>
      </c>
      <c r="H917" s="0" t="n">
        <v>21.4</v>
      </c>
      <c r="I917" s="2" t="n">
        <f aca="false">+(H917-25)/10</f>
        <v>-0.36</v>
      </c>
      <c r="J917" s="2" t="n">
        <f aca="false">1-0.203462*(I917)+0.038233*(I917)^2-0.005554*(I917)^3</f>
        <v>1.078460444224</v>
      </c>
      <c r="K917" s="2" t="n">
        <f aca="false">+E917*J917</f>
        <v>52.6288696781312</v>
      </c>
      <c r="L917" s="0" t="n">
        <v>0.11</v>
      </c>
      <c r="M917" s="5" t="n">
        <f aca="false">1.74+1.03*0+7.51*((K917/100)^1.58)+16.53*L917-31.26*(K917/100)*L917</f>
        <v>4.47239558971574</v>
      </c>
    </row>
    <row r="918" customFormat="false" ht="12.75" hidden="false" customHeight="false" outlineLevel="0" collapsed="false">
      <c r="A918" s="0" t="s">
        <v>751</v>
      </c>
      <c r="B918" s="0" t="n">
        <v>748205.44</v>
      </c>
      <c r="C918" s="0" t="n">
        <v>4223687.828</v>
      </c>
      <c r="D918" s="0" t="n">
        <v>46.9</v>
      </c>
      <c r="E918" s="0" t="n">
        <v>59.3</v>
      </c>
      <c r="F918" s="8" t="n">
        <v>38530</v>
      </c>
      <c r="G918" s="0" t="n">
        <v>70.5</v>
      </c>
      <c r="H918" s="0" t="n">
        <v>21.4</v>
      </c>
      <c r="I918" s="2" t="n">
        <f aca="false">+(H918-25)/10</f>
        <v>-0.36</v>
      </c>
      <c r="J918" s="2" t="n">
        <f aca="false">1-0.203462*(I918)+0.038233*(I918)^2-0.005554*(I918)^3</f>
        <v>1.078460444224</v>
      </c>
      <c r="K918" s="2" t="n">
        <f aca="false">+E918*J918</f>
        <v>63.9527043424832</v>
      </c>
      <c r="L918" s="0" t="n">
        <v>0.11</v>
      </c>
      <c r="M918" s="5" t="n">
        <f aca="false">1.74+1.03*0+7.51*((K918/100)^1.58)+16.53*L918-31.26*(K918/100)*L918</f>
        <v>5.06515068172716</v>
      </c>
    </row>
    <row r="919" customFormat="false" ht="12.75" hidden="false" customHeight="false" outlineLevel="0" collapsed="false">
      <c r="A919" s="0" t="s">
        <v>752</v>
      </c>
      <c r="B919" s="0" t="n">
        <v>748159.945</v>
      </c>
      <c r="C919" s="0" t="n">
        <v>4223695.862</v>
      </c>
      <c r="D919" s="0" t="n">
        <v>79.5</v>
      </c>
      <c r="E919" s="0" t="n">
        <v>66.1</v>
      </c>
      <c r="F919" s="8" t="n">
        <v>38530</v>
      </c>
      <c r="G919" s="0" t="n">
        <v>70.5</v>
      </c>
      <c r="H919" s="0" t="n">
        <v>21.4</v>
      </c>
      <c r="I919" s="2" t="n">
        <f aca="false">+(H919-25)/10</f>
        <v>-0.36</v>
      </c>
      <c r="J919" s="2" t="n">
        <f aca="false">1-0.203462*(I919)+0.038233*(I919)^2-0.005554*(I919)^3</f>
        <v>1.078460444224</v>
      </c>
      <c r="K919" s="2" t="n">
        <f aca="false">+E919*J919</f>
        <v>71.2862353632064</v>
      </c>
      <c r="L919" s="0" t="n">
        <v>0.11</v>
      </c>
      <c r="M919" s="5" t="n">
        <f aca="false">1.74+1.03*0+7.51*((K919/100)^1.58)+16.53*L919-31.26*(K919/100)*L919</f>
        <v>5.50640553289386</v>
      </c>
    </row>
    <row r="920" customFormat="false" ht="12.75" hidden="false" customHeight="false" outlineLevel="0" collapsed="false">
      <c r="A920" s="0" t="s">
        <v>753</v>
      </c>
      <c r="B920" s="0" t="n">
        <v>748138.455</v>
      </c>
      <c r="C920" s="0" t="n">
        <v>4223652.168</v>
      </c>
      <c r="D920" s="0" t="n">
        <v>83.5</v>
      </c>
      <c r="E920" s="0" t="n">
        <v>81.8</v>
      </c>
      <c r="F920" s="8" t="n">
        <v>38530</v>
      </c>
      <c r="G920" s="0" t="n">
        <v>70.5</v>
      </c>
      <c r="H920" s="0" t="n">
        <v>21.4</v>
      </c>
      <c r="I920" s="2" t="n">
        <f aca="false">+(H920-25)/10</f>
        <v>-0.36</v>
      </c>
      <c r="J920" s="2" t="n">
        <f aca="false">1-0.203462*(I920)+0.038233*(I920)^2-0.005554*(I920)^3</f>
        <v>1.078460444224</v>
      </c>
      <c r="K920" s="2" t="n">
        <f aca="false">+E920*J920</f>
        <v>88.2180643375232</v>
      </c>
      <c r="L920" s="0" t="n">
        <v>0.11</v>
      </c>
      <c r="M920" s="5" t="n">
        <f aca="false">1.74+1.03*0+7.51*((K920/100)^1.58)+16.53*L920-31.26*(K920/100)*L920</f>
        <v>6.68540263009594</v>
      </c>
    </row>
    <row r="921" customFormat="false" ht="12.75" hidden="false" customHeight="false" outlineLevel="0" collapsed="false">
      <c r="A921" s="0" t="s">
        <v>754</v>
      </c>
      <c r="B921" s="0" t="n">
        <v>748132.401</v>
      </c>
      <c r="C921" s="0" t="n">
        <v>4223619.179</v>
      </c>
      <c r="D921" s="0" t="n">
        <v>72.1</v>
      </c>
      <c r="E921" s="0" t="n">
        <v>75</v>
      </c>
      <c r="F921" s="8" t="n">
        <v>38530</v>
      </c>
      <c r="G921" s="0" t="n">
        <v>70.5</v>
      </c>
      <c r="H921" s="0" t="n">
        <v>21.4</v>
      </c>
      <c r="I921" s="2" t="n">
        <f aca="false">+(H921-25)/10</f>
        <v>-0.36</v>
      </c>
      <c r="J921" s="2" t="n">
        <f aca="false">1-0.203462*(I921)+0.038233*(I921)^2-0.005554*(I921)^3</f>
        <v>1.078460444224</v>
      </c>
      <c r="K921" s="2" t="n">
        <f aca="false">+E921*J921</f>
        <v>80.8845333168</v>
      </c>
      <c r="L921" s="0" t="n">
        <v>0.11</v>
      </c>
      <c r="M921" s="5" t="n">
        <f aca="false">1.74+1.03*0+7.51*((K921/100)^1.58)+16.53*L921-31.26*(K921/100)*L921</f>
        <v>6.14815593078582</v>
      </c>
    </row>
    <row r="922" customFormat="false" ht="12.75" hidden="false" customHeight="false" outlineLevel="0" collapsed="false">
      <c r="A922" s="0" t="s">
        <v>755</v>
      </c>
      <c r="B922" s="0" t="n">
        <v>748192.5</v>
      </c>
      <c r="C922" s="0" t="n">
        <v>4223591.804</v>
      </c>
      <c r="D922" s="0" t="n">
        <v>57.5</v>
      </c>
      <c r="E922" s="0" t="n">
        <v>60.5</v>
      </c>
      <c r="F922" s="8" t="n">
        <v>38530</v>
      </c>
      <c r="G922" s="0" t="n">
        <v>70.5</v>
      </c>
      <c r="H922" s="0" t="n">
        <v>21.4</v>
      </c>
      <c r="I922" s="2" t="n">
        <f aca="false">+(H922-25)/10</f>
        <v>-0.36</v>
      </c>
      <c r="J922" s="2" t="n">
        <f aca="false">1-0.203462*(I922)+0.038233*(I922)^2-0.005554*(I922)^3</f>
        <v>1.078460444224</v>
      </c>
      <c r="K922" s="2" t="n">
        <f aca="false">+E922*J922</f>
        <v>65.246856875552</v>
      </c>
      <c r="L922" s="0" t="n">
        <v>0.11</v>
      </c>
      <c r="M922" s="5" t="n">
        <f aca="false">1.74+1.03*0+7.51*((K922/100)^1.58)+16.53*L922-31.26*(K922/100)*L922</f>
        <v>5.13983306619677</v>
      </c>
    </row>
    <row r="923" customFormat="false" ht="12.75" hidden="false" customHeight="false" outlineLevel="0" collapsed="false">
      <c r="A923" s="0" t="s">
        <v>756</v>
      </c>
      <c r="B923" s="0" t="n">
        <v>748230.199</v>
      </c>
      <c r="C923" s="0" t="n">
        <v>4223628.33</v>
      </c>
      <c r="D923" s="0" t="n">
        <v>61.2</v>
      </c>
      <c r="E923" s="0" t="n">
        <v>50.3</v>
      </c>
      <c r="F923" s="8" t="n">
        <v>38530</v>
      </c>
      <c r="G923" s="0" t="n">
        <v>70.5</v>
      </c>
      <c r="H923" s="0" t="n">
        <v>21.4</v>
      </c>
      <c r="I923" s="2" t="n">
        <f aca="false">+(H923-25)/10</f>
        <v>-0.36</v>
      </c>
      <c r="J923" s="2" t="n">
        <f aca="false">1-0.203462*(I923)+0.038233*(I923)^2-0.005554*(I923)^3</f>
        <v>1.078460444224</v>
      </c>
      <c r="K923" s="2" t="n">
        <f aca="false">+E923*J923</f>
        <v>54.2465603444672</v>
      </c>
      <c r="L923" s="0" t="n">
        <v>0.11</v>
      </c>
      <c r="M923" s="5" t="n">
        <f aca="false">1.74+1.03*0+7.51*((K923/100)^1.58)+16.53*L923-31.26*(K923/100)*L923</f>
        <v>4.55022633303225</v>
      </c>
    </row>
    <row r="924" customFormat="false" ht="12.75" hidden="false" customHeight="false" outlineLevel="0" collapsed="false">
      <c r="A924" s="0" t="s">
        <v>757</v>
      </c>
      <c r="B924" s="0" t="n">
        <v>748469.402</v>
      </c>
      <c r="C924" s="0" t="n">
        <v>4223229.722</v>
      </c>
      <c r="D924" s="0" t="n">
        <v>50</v>
      </c>
      <c r="E924" s="0" t="n">
        <v>39.5</v>
      </c>
      <c r="F924" s="8" t="n">
        <v>38530</v>
      </c>
      <c r="G924" s="0" t="n">
        <v>70.5</v>
      </c>
      <c r="H924" s="0" t="n">
        <v>21.4</v>
      </c>
      <c r="I924" s="2" t="n">
        <f aca="false">+(H924-25)/10</f>
        <v>-0.36</v>
      </c>
      <c r="J924" s="2" t="n">
        <f aca="false">1-0.203462*(I924)+0.038233*(I924)^2-0.005554*(I924)^3</f>
        <v>1.078460444224</v>
      </c>
      <c r="K924" s="2" t="n">
        <f aca="false">+E924*J924</f>
        <v>42.599187546848</v>
      </c>
      <c r="L924" s="0" t="n">
        <v>0.11</v>
      </c>
      <c r="M924" s="5" t="n">
        <f aca="false">1.74+1.03*0+7.51*((K924/100)^1.58)+16.53*L924-31.26*(K924/100)*L924</f>
        <v>4.04375108793396</v>
      </c>
    </row>
    <row r="925" customFormat="false" ht="12.75" hidden="false" customHeight="false" outlineLevel="0" collapsed="false">
      <c r="A925" s="0" t="s">
        <v>760</v>
      </c>
      <c r="B925" s="0" t="n">
        <v>748361.603</v>
      </c>
      <c r="C925" s="0" t="n">
        <v>4223215.738</v>
      </c>
      <c r="D925" s="0" t="n">
        <v>81</v>
      </c>
      <c r="E925" s="0" t="n">
        <v>66.6</v>
      </c>
      <c r="F925" s="8" t="n">
        <v>38530</v>
      </c>
      <c r="G925" s="0" t="n">
        <v>70.5</v>
      </c>
      <c r="H925" s="0" t="n">
        <v>21.4</v>
      </c>
      <c r="I925" s="2" t="n">
        <f aca="false">+(H925-25)/10</f>
        <v>-0.36</v>
      </c>
      <c r="J925" s="2" t="n">
        <f aca="false">1-0.203462*(I925)+0.038233*(I925)^2-0.005554*(I925)^3</f>
        <v>1.078460444224</v>
      </c>
      <c r="K925" s="2" t="n">
        <f aca="false">+E925*J925</f>
        <v>71.8254655853184</v>
      </c>
      <c r="L925" s="0" t="n">
        <v>0.11</v>
      </c>
      <c r="M925" s="5" t="n">
        <f aca="false">1.74+1.03*0+7.51*((K925/100)^1.58)+16.53*L925-31.26*(K925/100)*L925</f>
        <v>5.54055804990796</v>
      </c>
    </row>
    <row r="926" customFormat="false" ht="12.75" hidden="false" customHeight="false" outlineLevel="0" collapsed="false">
      <c r="A926" s="0" t="s">
        <v>762</v>
      </c>
      <c r="B926" s="0" t="n">
        <v>748217.158</v>
      </c>
      <c r="C926" s="0" t="n">
        <v>4223212.806</v>
      </c>
      <c r="D926" s="0" t="n">
        <v>69.9</v>
      </c>
      <c r="E926" s="0" t="n">
        <v>54.6</v>
      </c>
      <c r="F926" s="8" t="n">
        <v>38530</v>
      </c>
      <c r="G926" s="0" t="n">
        <v>70.5</v>
      </c>
      <c r="H926" s="0" t="n">
        <v>21.4</v>
      </c>
      <c r="I926" s="2" t="n">
        <f aca="false">+(H926-25)/10</f>
        <v>-0.36</v>
      </c>
      <c r="J926" s="2" t="n">
        <f aca="false">1-0.203462*(I926)+0.038233*(I926)^2-0.005554*(I926)^3</f>
        <v>1.078460444224</v>
      </c>
      <c r="K926" s="2" t="n">
        <f aca="false">+E926*J926</f>
        <v>58.8839402546304</v>
      </c>
      <c r="L926" s="0" t="n">
        <v>0.11</v>
      </c>
      <c r="M926" s="5" t="n">
        <f aca="false">1.74+1.03*0+7.51*((K926/100)^1.58)+16.53*L926-31.26*(K926/100)*L926</f>
        <v>4.78614921079862</v>
      </c>
    </row>
    <row r="927" customFormat="false" ht="12.75" hidden="false" customHeight="false" outlineLevel="0" collapsed="false">
      <c r="A927" s="30" t="s">
        <v>1859</v>
      </c>
      <c r="B927" s="30" t="n">
        <v>748951.7</v>
      </c>
      <c r="C927" s="30" t="n">
        <v>4223027.565</v>
      </c>
      <c r="D927" s="31" t="n">
        <v>45.6</v>
      </c>
      <c r="E927" s="28" t="n">
        <v>41.2</v>
      </c>
      <c r="F927" s="8" t="n">
        <v>38519</v>
      </c>
      <c r="G927" s="0" t="n">
        <v>72</v>
      </c>
      <c r="H927" s="0" t="n">
        <v>21.4</v>
      </c>
      <c r="I927" s="2" t="n">
        <f aca="false">+(H927-25)/10</f>
        <v>-0.36</v>
      </c>
      <c r="J927" s="2" t="n">
        <f aca="false">1-0.203462*(I927)+0.038233*(I927)^2-0.005554*(I927)^3</f>
        <v>1.078460444224</v>
      </c>
      <c r="K927" s="2" t="n">
        <f aca="false">+E927*J927</f>
        <v>44.4325703020288</v>
      </c>
      <c r="L927" s="1" t="n">
        <v>0.077</v>
      </c>
      <c r="M927" s="5" t="n">
        <f aca="false">1.74+1.03*0+7.51*((K927/100)^1.58)+16.53*L927-31.26*(K927/100)*L927</f>
        <v>4.02783942109129</v>
      </c>
    </row>
    <row r="928" customFormat="false" ht="12.75" hidden="false" customHeight="false" outlineLevel="0" collapsed="false">
      <c r="A928" s="30" t="s">
        <v>1860</v>
      </c>
      <c r="B928" s="30" t="n">
        <v>748984.542</v>
      </c>
      <c r="C928" s="30" t="n">
        <v>4223068.75</v>
      </c>
      <c r="D928" s="28" t="n">
        <v>46.2</v>
      </c>
      <c r="E928" s="28" t="n">
        <v>53.1</v>
      </c>
      <c r="F928" s="8" t="n">
        <v>38519</v>
      </c>
      <c r="G928" s="0" t="n">
        <v>72</v>
      </c>
      <c r="H928" s="0" t="n">
        <v>21.4</v>
      </c>
      <c r="I928" s="2" t="n">
        <f aca="false">+(H928-25)/10</f>
        <v>-0.36</v>
      </c>
      <c r="J928" s="2" t="n">
        <f aca="false">1-0.203462*(I928)+0.038233*(I928)^2-0.005554*(I928)^3</f>
        <v>1.078460444224</v>
      </c>
      <c r="K928" s="2" t="n">
        <f aca="false">+E928*J928</f>
        <v>57.2662495882944</v>
      </c>
      <c r="L928" s="1" t="n">
        <v>0.077</v>
      </c>
      <c r="M928" s="5" t="n">
        <f aca="false">1.74+1.03*0+7.51*((K928/100)^1.58)+16.53*L928-31.26*(K928/100)*L928</f>
        <v>4.74697580841015</v>
      </c>
    </row>
    <row r="929" customFormat="false" ht="12.75" hidden="false" customHeight="false" outlineLevel="0" collapsed="false">
      <c r="A929" s="30" t="s">
        <v>1861</v>
      </c>
      <c r="B929" s="30" t="n">
        <v>749013.823</v>
      </c>
      <c r="C929" s="30" t="n">
        <v>4223093.587</v>
      </c>
      <c r="D929" s="28" t="n">
        <v>47.6</v>
      </c>
      <c r="E929" s="28" t="n">
        <v>53.2</v>
      </c>
      <c r="F929" s="8" t="n">
        <v>38519</v>
      </c>
      <c r="G929" s="0" t="n">
        <v>72</v>
      </c>
      <c r="H929" s="0" t="n">
        <v>21.4</v>
      </c>
      <c r="I929" s="2" t="n">
        <f aca="false">+(H929-25)/10</f>
        <v>-0.36</v>
      </c>
      <c r="J929" s="2" t="n">
        <f aca="false">1-0.203462*(I929)+0.038233*(I929)^2-0.005554*(I929)^3</f>
        <v>1.078460444224</v>
      </c>
      <c r="K929" s="2" t="n">
        <f aca="false">+E929*J929</f>
        <v>57.3740956327168</v>
      </c>
      <c r="L929" s="1" t="n">
        <v>0.077</v>
      </c>
      <c r="M929" s="5" t="n">
        <f aca="false">1.74+1.03*0+7.51*((K929/100)^1.58)+16.53*L929-31.26*(K929/100)*L929</f>
        <v>4.75364651454732</v>
      </c>
    </row>
    <row r="930" customFormat="false" ht="12.75" hidden="false" customHeight="false" outlineLevel="0" collapsed="false">
      <c r="A930" s="30" t="s">
        <v>1862</v>
      </c>
      <c r="B930" s="30" t="n">
        <v>749046.039</v>
      </c>
      <c r="C930" s="30" t="n">
        <v>4223144.102</v>
      </c>
      <c r="D930" s="28" t="n">
        <v>33.7</v>
      </c>
      <c r="E930" s="28" t="n">
        <v>25.2</v>
      </c>
      <c r="F930" s="8" t="n">
        <v>38519</v>
      </c>
      <c r="G930" s="0" t="n">
        <v>72</v>
      </c>
      <c r="H930" s="0" t="n">
        <v>21.4</v>
      </c>
      <c r="I930" s="2" t="n">
        <f aca="false">+(H930-25)/10</f>
        <v>-0.36</v>
      </c>
      <c r="J930" s="2" t="n">
        <f aca="false">1-0.203462*(I930)+0.038233*(I930)^2-0.005554*(I930)^3</f>
        <v>1.078460444224</v>
      </c>
      <c r="K930" s="2" t="n">
        <f aca="false">+E930*J930</f>
        <v>27.1772031944448</v>
      </c>
      <c r="L930" s="1" t="n">
        <v>0.077</v>
      </c>
      <c r="M930" s="5" t="n">
        <f aca="false">1.74+1.03*0+7.51*((K930/100)^1.58)+16.53*L930-31.26*(K930/100)*L930</f>
        <v>3.31735090117663</v>
      </c>
    </row>
    <row r="931" customFormat="false" ht="12.75" hidden="false" customHeight="false" outlineLevel="0" collapsed="false">
      <c r="A931" s="30" t="s">
        <v>1863</v>
      </c>
      <c r="B931" s="30" t="n">
        <v>749074.471</v>
      </c>
      <c r="C931" s="30" t="n">
        <v>4223186.81</v>
      </c>
      <c r="D931" s="28" t="n">
        <v>35.4</v>
      </c>
      <c r="E931" s="28" t="n">
        <v>22.1</v>
      </c>
      <c r="F931" s="8" t="n">
        <v>38519</v>
      </c>
      <c r="G931" s="0" t="n">
        <v>72</v>
      </c>
      <c r="H931" s="0" t="n">
        <v>21.4</v>
      </c>
      <c r="I931" s="2" t="n">
        <f aca="false">+(H931-25)/10</f>
        <v>-0.36</v>
      </c>
      <c r="J931" s="2" t="n">
        <f aca="false">1-0.203462*(I931)+0.038233*(I931)^2-0.005554*(I931)^3</f>
        <v>1.078460444224</v>
      </c>
      <c r="K931" s="2" t="n">
        <f aca="false">+E931*J931</f>
        <v>23.8339758173504</v>
      </c>
      <c r="L931" s="1" t="n">
        <v>0.077</v>
      </c>
      <c r="M931" s="5" t="n">
        <f aca="false">1.74+1.03*0+7.51*((K931/100)^1.58)+16.53*L931-31.26*(K931/100)*L931</f>
        <v>3.21825228050999</v>
      </c>
    </row>
    <row r="932" customFormat="false" ht="12.75" hidden="false" customHeight="false" outlineLevel="0" collapsed="false">
      <c r="A932" s="30" t="s">
        <v>1864</v>
      </c>
      <c r="B932" s="30" t="n">
        <v>749094.364</v>
      </c>
      <c r="C932" s="30" t="n">
        <v>4223214.563</v>
      </c>
      <c r="D932" s="28" t="n">
        <v>46.3</v>
      </c>
      <c r="E932" s="28" t="n">
        <v>30</v>
      </c>
      <c r="F932" s="8" t="n">
        <v>38519</v>
      </c>
      <c r="G932" s="0" t="n">
        <v>72</v>
      </c>
      <c r="H932" s="0" t="n">
        <v>21.4</v>
      </c>
      <c r="I932" s="2" t="n">
        <f aca="false">+(H932-25)/10</f>
        <v>-0.36</v>
      </c>
      <c r="J932" s="2" t="n">
        <f aca="false">1-0.203462*(I932)+0.038233*(I932)^2-0.005554*(I932)^3</f>
        <v>1.078460444224</v>
      </c>
      <c r="K932" s="2" t="n">
        <f aca="false">+E932*J932</f>
        <v>32.35381332672</v>
      </c>
      <c r="L932" s="1" t="n">
        <v>0.077</v>
      </c>
      <c r="M932" s="5" t="n">
        <f aca="false">1.74+1.03*0+7.51*((K932/100)^1.58)+16.53*L932-31.26*(K932/100)*L932</f>
        <v>3.49681123079339</v>
      </c>
    </row>
    <row r="933" customFormat="false" ht="12.75" hidden="false" customHeight="false" outlineLevel="0" collapsed="false">
      <c r="A933" s="30" t="s">
        <v>1865</v>
      </c>
      <c r="B933" s="30" t="n">
        <v>749134.191</v>
      </c>
      <c r="C933" s="30" t="n">
        <v>4223252.192</v>
      </c>
      <c r="D933" s="28" t="n">
        <v>26.3</v>
      </c>
      <c r="E933" s="28" t="n">
        <v>24.7</v>
      </c>
      <c r="F933" s="8" t="n">
        <v>38519</v>
      </c>
      <c r="G933" s="0" t="n">
        <v>72</v>
      </c>
      <c r="H933" s="0" t="n">
        <v>21.4</v>
      </c>
      <c r="I933" s="2" t="n">
        <f aca="false">+(H933-25)/10</f>
        <v>-0.36</v>
      </c>
      <c r="J933" s="2" t="n">
        <f aca="false">1-0.203462*(I933)+0.038233*(I933)^2-0.005554*(I933)^3</f>
        <v>1.078460444224</v>
      </c>
      <c r="K933" s="2" t="n">
        <f aca="false">+E933*J933</f>
        <v>26.6379729723328</v>
      </c>
      <c r="L933" s="1" t="n">
        <v>0.077</v>
      </c>
      <c r="M933" s="5" t="n">
        <f aca="false">1.74+1.03*0+7.51*((K933/100)^1.58)+16.53*L933-31.26*(K933/100)*L933</f>
        <v>3.30044916225909</v>
      </c>
    </row>
    <row r="934" customFormat="false" ht="12.75" hidden="false" customHeight="false" outlineLevel="0" collapsed="false">
      <c r="A934" s="30" t="s">
        <v>1866</v>
      </c>
      <c r="B934" s="30" t="n">
        <v>749156.29</v>
      </c>
      <c r="C934" s="30" t="n">
        <v>4223296.513</v>
      </c>
      <c r="D934" s="28" t="n">
        <v>43.9</v>
      </c>
      <c r="E934" s="28" t="n">
        <v>36</v>
      </c>
      <c r="F934" s="8" t="n">
        <v>38519</v>
      </c>
      <c r="G934" s="0" t="n">
        <v>72</v>
      </c>
      <c r="H934" s="0" t="n">
        <v>21.4</v>
      </c>
      <c r="I934" s="2" t="n">
        <f aca="false">+(H934-25)/10</f>
        <v>-0.36</v>
      </c>
      <c r="J934" s="2" t="n">
        <f aca="false">1-0.203462*(I934)+0.038233*(I934)^2-0.005554*(I934)^3</f>
        <v>1.078460444224</v>
      </c>
      <c r="K934" s="2" t="n">
        <f aca="false">+E934*J934</f>
        <v>38.824575992064</v>
      </c>
      <c r="L934" s="1" t="n">
        <v>0.077</v>
      </c>
      <c r="M934" s="5" t="n">
        <f aca="false">1.74+1.03*0+7.51*((K934/100)^1.58)+16.53*L934-31.26*(K934/100)*L934</f>
        <v>3.76263001528916</v>
      </c>
    </row>
    <row r="935" customFormat="false" ht="12.75" hidden="false" customHeight="false" outlineLevel="0" collapsed="false">
      <c r="A935" s="30" t="s">
        <v>1867</v>
      </c>
      <c r="B935" s="30" t="n">
        <v>749195.158</v>
      </c>
      <c r="C935" s="30" t="n">
        <v>4223339.718</v>
      </c>
      <c r="D935" s="28" t="n">
        <v>64.8</v>
      </c>
      <c r="E935" s="28" t="n">
        <v>51</v>
      </c>
      <c r="F935" s="8" t="n">
        <v>38519</v>
      </c>
      <c r="G935" s="0" t="n">
        <v>72</v>
      </c>
      <c r="H935" s="0" t="n">
        <v>21.4</v>
      </c>
      <c r="I935" s="2" t="n">
        <f aca="false">+(H935-25)/10</f>
        <v>-0.36</v>
      </c>
      <c r="J935" s="2" t="n">
        <f aca="false">1-0.203462*(I935)+0.038233*(I935)^2-0.005554*(I935)^3</f>
        <v>1.078460444224</v>
      </c>
      <c r="K935" s="2" t="n">
        <f aca="false">+E935*J935</f>
        <v>55.001482655424</v>
      </c>
      <c r="L935" s="1" t="n">
        <v>0.077</v>
      </c>
      <c r="M935" s="5" t="n">
        <f aca="false">1.74+1.03*0+7.51*((K935/100)^1.58)+16.53*L935-31.26*(K935/100)*L935</f>
        <v>4.6092403131898</v>
      </c>
    </row>
    <row r="936" customFormat="false" ht="12.75" hidden="false" customHeight="false" outlineLevel="0" collapsed="false">
      <c r="A936" s="30" t="s">
        <v>1868</v>
      </c>
      <c r="B936" s="30" t="n">
        <v>749225.57</v>
      </c>
      <c r="C936" s="30" t="n">
        <v>4223379.917</v>
      </c>
      <c r="D936" s="28" t="n">
        <v>78.2</v>
      </c>
      <c r="E936" s="28" t="n">
        <v>86.9</v>
      </c>
      <c r="F936" s="8" t="n">
        <v>38519</v>
      </c>
      <c r="G936" s="0" t="n">
        <v>72</v>
      </c>
      <c r="H936" s="0" t="n">
        <v>21.4</v>
      </c>
      <c r="I936" s="2" t="n">
        <f aca="false">+(H936-25)/10</f>
        <v>-0.36</v>
      </c>
      <c r="J936" s="2" t="n">
        <f aca="false">1-0.203462*(I936)+0.038233*(I936)^2-0.005554*(I936)^3</f>
        <v>1.078460444224</v>
      </c>
      <c r="K936" s="2" t="n">
        <f aca="false">+E936*J936</f>
        <v>93.7182126030656</v>
      </c>
      <c r="L936" s="1" t="n">
        <v>0.077</v>
      </c>
      <c r="M936" s="5" t="n">
        <f aca="false">1.74+1.03*0+7.51*((K936/100)^1.58)+16.53*L936-31.26*(K936/100)*L936</f>
        <v>7.53531051900175</v>
      </c>
    </row>
    <row r="937" customFormat="false" ht="12.75" hidden="false" customHeight="false" outlineLevel="0" collapsed="false">
      <c r="A937" s="30" t="s">
        <v>1869</v>
      </c>
      <c r="B937" s="30" t="n">
        <v>749256.6</v>
      </c>
      <c r="C937" s="30" t="n">
        <v>4223416.998</v>
      </c>
      <c r="D937" s="28" t="n">
        <v>45.5</v>
      </c>
      <c r="E937" s="28" t="n">
        <v>49</v>
      </c>
      <c r="F937" s="8" t="n">
        <v>38519</v>
      </c>
      <c r="G937" s="0" t="n">
        <v>72</v>
      </c>
      <c r="H937" s="0" t="n">
        <v>21.4</v>
      </c>
      <c r="I937" s="2" t="n">
        <f aca="false">+(H937-25)/10</f>
        <v>-0.36</v>
      </c>
      <c r="J937" s="2" t="n">
        <f aca="false">1-0.203462*(I937)+0.038233*(I937)^2-0.005554*(I937)^3</f>
        <v>1.078460444224</v>
      </c>
      <c r="K937" s="2" t="n">
        <f aca="false">+E937*J937</f>
        <v>52.844561766976</v>
      </c>
      <c r="L937" s="1" t="n">
        <v>0.077</v>
      </c>
      <c r="M937" s="5" t="n">
        <f aca="false">1.74+1.03*0+7.51*((K937/100)^1.58)+16.53*L937-31.26*(K937/100)*L937</f>
        <v>4.48228135149393</v>
      </c>
    </row>
    <row r="938" customFormat="false" ht="12.75" hidden="false" customHeight="false" outlineLevel="0" collapsed="false">
      <c r="A938" s="30" t="s">
        <v>1870</v>
      </c>
      <c r="B938" s="30" t="n">
        <v>749289.066</v>
      </c>
      <c r="C938" s="30" t="n">
        <v>4223456.394</v>
      </c>
      <c r="D938" s="28" t="n">
        <v>50.8</v>
      </c>
      <c r="E938" s="28" t="n">
        <v>51.3</v>
      </c>
      <c r="F938" s="8" t="n">
        <v>38519</v>
      </c>
      <c r="G938" s="0" t="n">
        <v>72</v>
      </c>
      <c r="H938" s="0" t="n">
        <v>21.4</v>
      </c>
      <c r="I938" s="2" t="n">
        <f aca="false">+(H938-25)/10</f>
        <v>-0.36</v>
      </c>
      <c r="J938" s="2" t="n">
        <f aca="false">1-0.203462*(I938)+0.038233*(I938)^2-0.005554*(I938)^3</f>
        <v>1.078460444224</v>
      </c>
      <c r="K938" s="2" t="n">
        <f aca="false">+E938*J938</f>
        <v>55.3250207886912</v>
      </c>
      <c r="L938" s="1" t="n">
        <v>0.077</v>
      </c>
      <c r="M938" s="5" t="n">
        <f aca="false">1.74+1.03*0+7.51*((K938/100)^1.58)+16.53*L938-31.26*(K938/100)*L938</f>
        <v>4.62864081110357</v>
      </c>
    </row>
    <row r="939" customFormat="false" ht="12.75" hidden="false" customHeight="false" outlineLevel="0" collapsed="false">
      <c r="A939" s="30" t="s">
        <v>1871</v>
      </c>
      <c r="B939" s="30" t="n">
        <v>749317.286</v>
      </c>
      <c r="C939" s="30" t="n">
        <v>4223503.045</v>
      </c>
      <c r="D939" s="32" t="n">
        <v>1.9</v>
      </c>
      <c r="E939" s="32" t="n">
        <v>2.4</v>
      </c>
      <c r="F939" s="8" t="n">
        <v>38519</v>
      </c>
      <c r="G939" s="0" t="n">
        <v>72</v>
      </c>
      <c r="H939" s="0" t="n">
        <v>21.4</v>
      </c>
      <c r="I939" s="2" t="n">
        <f aca="false">+(H939-25)/10</f>
        <v>-0.36</v>
      </c>
      <c r="J939" s="2" t="n">
        <f aca="false">1-0.203462*(I939)+0.038233*(I939)^2-0.005554*(I939)^3</f>
        <v>1.078460444224</v>
      </c>
      <c r="K939" s="2" t="n">
        <f aca="false">+E939*J939</f>
        <v>2.5883050661376</v>
      </c>
      <c r="L939" s="1" t="n">
        <v>0.077</v>
      </c>
      <c r="M939" s="5" t="n">
        <f aca="false">1.74+1.03*0+7.51*((K939/100)^1.58)+16.53*L939-31.26*(K939/100)*L939</f>
        <v>2.97385454324465</v>
      </c>
    </row>
    <row r="940" customFormat="false" ht="12.75" hidden="false" customHeight="false" outlineLevel="0" collapsed="false">
      <c r="A940" s="30" t="s">
        <v>1872</v>
      </c>
      <c r="B940" s="30" t="n">
        <v>749319.074</v>
      </c>
      <c r="C940" s="30" t="n">
        <v>4223448.59</v>
      </c>
      <c r="D940" s="32" t="n">
        <v>2.8</v>
      </c>
      <c r="E940" s="32" t="n">
        <v>3</v>
      </c>
      <c r="F940" s="8" t="n">
        <v>38519</v>
      </c>
      <c r="G940" s="0" t="n">
        <v>72</v>
      </c>
      <c r="H940" s="0" t="n">
        <v>21.4</v>
      </c>
      <c r="I940" s="2" t="n">
        <f aca="false">+(H940-25)/10</f>
        <v>-0.36</v>
      </c>
      <c r="J940" s="2" t="n">
        <f aca="false">1-0.203462*(I940)+0.038233*(I940)^2-0.005554*(I940)^3</f>
        <v>1.078460444224</v>
      </c>
      <c r="K940" s="2" t="n">
        <f aca="false">+E940*J940</f>
        <v>3.235381332672</v>
      </c>
      <c r="L940" s="1" t="n">
        <v>0.077</v>
      </c>
      <c r="M940" s="5" t="n">
        <f aca="false">1.74+1.03*0+7.51*((K940/100)^1.58)+16.53*L940-31.26*(K940/100)*L940</f>
        <v>2.96814780124455</v>
      </c>
    </row>
    <row r="941" customFormat="false" ht="12.75" hidden="false" customHeight="false" outlineLevel="0" collapsed="false">
      <c r="A941" s="30" t="s">
        <v>1873</v>
      </c>
      <c r="B941" s="30" t="n">
        <v>749282.621</v>
      </c>
      <c r="C941" s="30" t="n">
        <v>4223400.308</v>
      </c>
      <c r="D941" s="28" t="n">
        <v>19.5</v>
      </c>
      <c r="E941" s="28" t="n">
        <v>13.9</v>
      </c>
      <c r="F941" s="8" t="n">
        <v>38519</v>
      </c>
      <c r="G941" s="0" t="n">
        <v>72</v>
      </c>
      <c r="H941" s="0" t="n">
        <v>21.4</v>
      </c>
      <c r="I941" s="2" t="n">
        <f aca="false">+(H941-25)/10</f>
        <v>-0.36</v>
      </c>
      <c r="J941" s="2" t="n">
        <f aca="false">1-0.203462*(I941)+0.038233*(I941)^2-0.005554*(I941)^3</f>
        <v>1.078460444224</v>
      </c>
      <c r="K941" s="2" t="n">
        <f aca="false">+E941*J941</f>
        <v>14.9906001747136</v>
      </c>
      <c r="L941" s="1" t="n">
        <v>0.077</v>
      </c>
      <c r="M941" s="5" t="n">
        <f aca="false">1.74+1.03*0+7.51*((K941/100)^1.58)+16.53*L941-31.26*(K941/100)*L941</f>
        <v>3.02646787916677</v>
      </c>
    </row>
    <row r="942" customFormat="false" ht="12.75" hidden="false" customHeight="false" outlineLevel="0" collapsed="false">
      <c r="A942" s="30" t="s">
        <v>1874</v>
      </c>
      <c r="B942" s="30" t="n">
        <v>749256.874</v>
      </c>
      <c r="C942" s="30" t="n">
        <v>4223366.062</v>
      </c>
      <c r="D942" s="28" t="n">
        <v>61.4</v>
      </c>
      <c r="E942" s="28" t="n">
        <v>59.6</v>
      </c>
      <c r="F942" s="8" t="n">
        <v>38519</v>
      </c>
      <c r="G942" s="0" t="n">
        <v>72</v>
      </c>
      <c r="H942" s="0" t="n">
        <v>21.4</v>
      </c>
      <c r="I942" s="2" t="n">
        <f aca="false">+(H942-25)/10</f>
        <v>-0.36</v>
      </c>
      <c r="J942" s="2" t="n">
        <f aca="false">1-0.203462*(I942)+0.038233*(I942)^2-0.005554*(I942)^3</f>
        <v>1.078460444224</v>
      </c>
      <c r="K942" s="2" t="n">
        <f aca="false">+E942*J942</f>
        <v>64.2762424757504</v>
      </c>
      <c r="L942" s="1" t="n">
        <v>0.077</v>
      </c>
      <c r="M942" s="5" t="n">
        <f aca="false">1.74+1.03*0+7.51*((K942/100)^1.58)+16.53*L942-31.26*(K942/100)*L942</f>
        <v>5.20126221958816</v>
      </c>
    </row>
    <row r="943" customFormat="false" ht="12.75" hidden="false" customHeight="false" outlineLevel="0" collapsed="false">
      <c r="A943" s="30" t="s">
        <v>1875</v>
      </c>
      <c r="B943" s="30" t="n">
        <v>749226.922</v>
      </c>
      <c r="C943" s="30" t="n">
        <v>4223327.898</v>
      </c>
      <c r="D943" s="28" t="n">
        <v>60.6</v>
      </c>
      <c r="E943" s="28" t="n">
        <v>51.3</v>
      </c>
      <c r="F943" s="8" t="n">
        <v>38519</v>
      </c>
      <c r="G943" s="0" t="n">
        <v>72</v>
      </c>
      <c r="H943" s="0" t="n">
        <v>21.4</v>
      </c>
      <c r="I943" s="2" t="n">
        <f aca="false">+(H943-25)/10</f>
        <v>-0.36</v>
      </c>
      <c r="J943" s="2" t="n">
        <f aca="false">1-0.203462*(I943)+0.038233*(I943)^2-0.005554*(I943)^3</f>
        <v>1.078460444224</v>
      </c>
      <c r="K943" s="2" t="n">
        <f aca="false">+E943*J943</f>
        <v>55.3250207886912</v>
      </c>
      <c r="L943" s="1" t="n">
        <v>0.077</v>
      </c>
      <c r="M943" s="5" t="n">
        <f aca="false">1.74+1.03*0+7.51*((K943/100)^1.58)+16.53*L943-31.26*(K943/100)*L943</f>
        <v>4.62864081110357</v>
      </c>
    </row>
    <row r="944" customFormat="false" ht="12.75" hidden="false" customHeight="false" outlineLevel="0" collapsed="false">
      <c r="A944" s="30" t="s">
        <v>1876</v>
      </c>
      <c r="B944" s="30" t="n">
        <v>749198.207</v>
      </c>
      <c r="C944" s="30" t="n">
        <v>4223289.445</v>
      </c>
      <c r="D944" s="28" t="n">
        <v>36.3</v>
      </c>
      <c r="E944" s="28" t="n">
        <v>29.2</v>
      </c>
      <c r="F944" s="8" t="n">
        <v>38519</v>
      </c>
      <c r="G944" s="0" t="n">
        <v>72</v>
      </c>
      <c r="H944" s="0" t="n">
        <v>21.4</v>
      </c>
      <c r="I944" s="2" t="n">
        <f aca="false">+(H944-25)/10</f>
        <v>-0.36</v>
      </c>
      <c r="J944" s="2" t="n">
        <f aca="false">1-0.203462*(I944)+0.038233*(I944)^2-0.005554*(I944)^3</f>
        <v>1.078460444224</v>
      </c>
      <c r="K944" s="2" t="n">
        <f aca="false">+E944*J944</f>
        <v>31.4910449713408</v>
      </c>
      <c r="L944" s="1" t="n">
        <v>0.077</v>
      </c>
      <c r="M944" s="5" t="n">
        <f aca="false">1.74+1.03*0+7.51*((K944/100)^1.58)+16.53*L944-31.26*(K944/100)*L944</f>
        <v>3.4647867802166</v>
      </c>
    </row>
    <row r="945" customFormat="false" ht="12.75" hidden="false" customHeight="false" outlineLevel="0" collapsed="false">
      <c r="A945" s="30" t="s">
        <v>1877</v>
      </c>
      <c r="B945" s="30" t="n">
        <v>749166.164</v>
      </c>
      <c r="C945" s="30" t="n">
        <v>4223249.876</v>
      </c>
      <c r="D945" s="28" t="n">
        <v>28.1</v>
      </c>
      <c r="E945" s="28" t="n">
        <v>17.5</v>
      </c>
      <c r="F945" s="8" t="n">
        <v>38519</v>
      </c>
      <c r="G945" s="0" t="n">
        <v>72</v>
      </c>
      <c r="H945" s="0" t="n">
        <v>21.4</v>
      </c>
      <c r="I945" s="2" t="n">
        <f aca="false">+(H945-25)/10</f>
        <v>-0.36</v>
      </c>
      <c r="J945" s="2" t="n">
        <f aca="false">1-0.203462*(I945)+0.038233*(I945)^2-0.005554*(I945)^3</f>
        <v>1.078460444224</v>
      </c>
      <c r="K945" s="2" t="n">
        <f aca="false">+E945*J945</f>
        <v>18.87305777392</v>
      </c>
      <c r="L945" s="1" t="n">
        <v>0.077</v>
      </c>
      <c r="M945" s="5" t="n">
        <f aca="false">1.74+1.03*0+7.51*((K945/100)^1.58)+16.53*L945-31.26*(K945/100)*L945</f>
        <v>3.09738524280305</v>
      </c>
    </row>
    <row r="946" customFormat="false" ht="12.75" hidden="false" customHeight="false" outlineLevel="0" collapsed="false">
      <c r="A946" s="30" t="s">
        <v>1878</v>
      </c>
      <c r="B946" s="30" t="n">
        <v>749133.352</v>
      </c>
      <c r="C946" s="30" t="n">
        <v>4223207.089</v>
      </c>
      <c r="D946" s="28" t="n">
        <v>30.6</v>
      </c>
      <c r="E946" s="28" t="n">
        <v>19</v>
      </c>
      <c r="F946" s="8" t="n">
        <v>38519</v>
      </c>
      <c r="G946" s="0" t="n">
        <v>72</v>
      </c>
      <c r="H946" s="0" t="n">
        <v>21.4</v>
      </c>
      <c r="I946" s="2" t="n">
        <f aca="false">+(H946-25)/10</f>
        <v>-0.36</v>
      </c>
      <c r="J946" s="2" t="n">
        <f aca="false">1-0.203462*(I946)+0.038233*(I946)^2-0.005554*(I946)^3</f>
        <v>1.078460444224</v>
      </c>
      <c r="K946" s="2" t="n">
        <f aca="false">+E946*J946</f>
        <v>20.490748440256</v>
      </c>
      <c r="L946" s="1" t="n">
        <v>0.077</v>
      </c>
      <c r="M946" s="5" t="n">
        <f aca="false">1.74+1.03*0+7.51*((K946/100)^1.58)+16.53*L946-31.26*(K946/100)*L946</f>
        <v>3.13321611438062</v>
      </c>
    </row>
    <row r="947" customFormat="false" ht="12.75" hidden="false" customHeight="false" outlineLevel="0" collapsed="false">
      <c r="A947" s="30" t="s">
        <v>1879</v>
      </c>
      <c r="B947" s="30" t="n">
        <v>749102.878</v>
      </c>
      <c r="C947" s="30" t="n">
        <v>4223165.268</v>
      </c>
      <c r="D947" s="28" t="n">
        <v>45.1</v>
      </c>
      <c r="E947" s="28" t="n">
        <v>31.5</v>
      </c>
      <c r="F947" s="8" t="n">
        <v>38519</v>
      </c>
      <c r="G947" s="0" t="n">
        <v>72</v>
      </c>
      <c r="H947" s="0" t="n">
        <v>21.4</v>
      </c>
      <c r="I947" s="2" t="n">
        <f aca="false">+(H947-25)/10</f>
        <v>-0.36</v>
      </c>
      <c r="J947" s="2" t="n">
        <f aca="false">1-0.203462*(I947)+0.038233*(I947)^2-0.005554*(I947)^3</f>
        <v>1.078460444224</v>
      </c>
      <c r="K947" s="2" t="n">
        <f aca="false">+E947*J947</f>
        <v>33.971503993056</v>
      </c>
      <c r="L947" s="1" t="n">
        <v>0.077</v>
      </c>
      <c r="M947" s="5" t="n">
        <f aca="false">1.74+1.03*0+7.51*((K947/100)^1.58)+16.53*L947-31.26*(K947/100)*L947</f>
        <v>3.55906799416815</v>
      </c>
    </row>
    <row r="948" customFormat="false" ht="12.75" hidden="false" customHeight="false" outlineLevel="0" collapsed="false">
      <c r="A948" s="30" t="s">
        <v>1880</v>
      </c>
      <c r="B948" s="30" t="n">
        <v>749072.203</v>
      </c>
      <c r="C948" s="30" t="n">
        <v>4223127.333</v>
      </c>
      <c r="D948" s="28" t="n">
        <v>47.8</v>
      </c>
      <c r="E948" s="28" t="n">
        <v>44</v>
      </c>
      <c r="F948" s="8" t="n">
        <v>38519</v>
      </c>
      <c r="G948" s="0" t="n">
        <v>72</v>
      </c>
      <c r="H948" s="0" t="n">
        <v>21.4</v>
      </c>
      <c r="I948" s="2" t="n">
        <f aca="false">+(H948-25)/10</f>
        <v>-0.36</v>
      </c>
      <c r="J948" s="2" t="n">
        <f aca="false">1-0.203462*(I948)+0.038233*(I948)^2-0.005554*(I948)^3</f>
        <v>1.078460444224</v>
      </c>
      <c r="K948" s="2" t="n">
        <f aca="false">+E948*J948</f>
        <v>47.452259545856</v>
      </c>
      <c r="L948" s="1" t="n">
        <v>0.077</v>
      </c>
      <c r="M948" s="5" t="n">
        <f aca="false">1.74+1.03*0+7.51*((K948/100)^1.58)+16.53*L948-31.26*(K948/100)*L948</f>
        <v>4.18335941801463</v>
      </c>
    </row>
    <row r="949" customFormat="false" ht="12.75" hidden="false" customHeight="false" outlineLevel="0" collapsed="false">
      <c r="A949" s="30" t="s">
        <v>1881</v>
      </c>
      <c r="B949" s="30" t="n">
        <v>749039.485</v>
      </c>
      <c r="C949" s="30" t="n">
        <v>4223086.012</v>
      </c>
      <c r="D949" s="28" t="n">
        <v>55.3</v>
      </c>
      <c r="E949" s="28" t="n">
        <v>49.4</v>
      </c>
      <c r="F949" s="8" t="n">
        <v>38519</v>
      </c>
      <c r="G949" s="0" t="n">
        <v>72</v>
      </c>
      <c r="H949" s="0" t="n">
        <v>21.4</v>
      </c>
      <c r="I949" s="2" t="n">
        <f aca="false">+(H949-25)/10</f>
        <v>-0.36</v>
      </c>
      <c r="J949" s="2" t="n">
        <f aca="false">1-0.203462*(I949)+0.038233*(I949)^2-0.005554*(I949)^3</f>
        <v>1.078460444224</v>
      </c>
      <c r="K949" s="2" t="n">
        <f aca="false">+E949*J949</f>
        <v>53.2759459446656</v>
      </c>
      <c r="L949" s="1" t="n">
        <v>0.077</v>
      </c>
      <c r="M949" s="5" t="n">
        <f aca="false">1.74+1.03*0+7.51*((K949/100)^1.58)+16.53*L949-31.26*(K949/100)*L949</f>
        <v>4.5073405769066</v>
      </c>
    </row>
    <row r="950" customFormat="false" ht="12.75" hidden="false" customHeight="false" outlineLevel="0" collapsed="false">
      <c r="A950" s="30" t="s">
        <v>1882</v>
      </c>
      <c r="B950" s="30" t="n">
        <v>749008.153</v>
      </c>
      <c r="C950" s="30" t="n">
        <v>4223044.295</v>
      </c>
      <c r="D950" s="28" t="n">
        <v>53.8</v>
      </c>
      <c r="E950" s="28" t="n">
        <v>49.1</v>
      </c>
      <c r="F950" s="8" t="n">
        <v>38519</v>
      </c>
      <c r="G950" s="0" t="n">
        <v>72</v>
      </c>
      <c r="H950" s="0" t="n">
        <v>21.4</v>
      </c>
      <c r="I950" s="2" t="n">
        <f aca="false">+(H950-25)/10</f>
        <v>-0.36</v>
      </c>
      <c r="J950" s="2" t="n">
        <f aca="false">1-0.203462*(I950)+0.038233*(I950)^2-0.005554*(I950)^3</f>
        <v>1.078460444224</v>
      </c>
      <c r="K950" s="2" t="n">
        <f aca="false">+E950*J950</f>
        <v>52.9524078113984</v>
      </c>
      <c r="L950" s="1" t="n">
        <v>0.077</v>
      </c>
      <c r="M950" s="5" t="n">
        <f aca="false">1.74+1.03*0+7.51*((K950/100)^1.58)+16.53*L950-31.26*(K950/100)*L950</f>
        <v>4.48853048508251</v>
      </c>
    </row>
    <row r="951" customFormat="false" ht="12.75" hidden="false" customHeight="false" outlineLevel="0" collapsed="false">
      <c r="A951" s="30" t="s">
        <v>1883</v>
      </c>
      <c r="B951" s="30" t="n">
        <v>748978.949</v>
      </c>
      <c r="C951" s="30" t="n">
        <v>4223006.62</v>
      </c>
      <c r="D951" s="28" t="n">
        <v>45.1</v>
      </c>
      <c r="E951" s="28" t="n">
        <v>38.1</v>
      </c>
      <c r="F951" s="8" t="n">
        <v>38519</v>
      </c>
      <c r="G951" s="0" t="n">
        <v>72</v>
      </c>
      <c r="H951" s="0" t="n">
        <v>21.4</v>
      </c>
      <c r="I951" s="2" t="n">
        <f aca="false">+(H951-25)/10</f>
        <v>-0.36</v>
      </c>
      <c r="J951" s="2" t="n">
        <f aca="false">1-0.203462*(I951)+0.038233*(I951)^2-0.005554*(I951)^3</f>
        <v>1.078460444224</v>
      </c>
      <c r="K951" s="2" t="n">
        <f aca="false">+E951*J951</f>
        <v>41.0893429249344</v>
      </c>
      <c r="L951" s="1" t="n">
        <v>0.077</v>
      </c>
      <c r="M951" s="5" t="n">
        <f aca="false">1.74+1.03*0+7.51*((K951/100)^1.58)+16.53*L951-31.26*(K951/100)*L951</f>
        <v>3.8659613159658</v>
      </c>
    </row>
    <row r="952" customFormat="false" ht="12.75" hidden="false" customHeight="false" outlineLevel="0" collapsed="false">
      <c r="A952" s="30" t="s">
        <v>1884</v>
      </c>
      <c r="B952" s="30" t="n">
        <v>748998.087</v>
      </c>
      <c r="C952" s="30" t="n">
        <v>4222961.067</v>
      </c>
      <c r="D952" s="28" t="n">
        <v>48.8</v>
      </c>
      <c r="E952" s="28" t="n">
        <v>38.1</v>
      </c>
      <c r="F952" s="8" t="n">
        <v>38519</v>
      </c>
      <c r="G952" s="0" t="n">
        <v>72</v>
      </c>
      <c r="H952" s="0" t="n">
        <v>21.4</v>
      </c>
      <c r="I952" s="2" t="n">
        <f aca="false">+(H952-25)/10</f>
        <v>-0.36</v>
      </c>
      <c r="J952" s="2" t="n">
        <f aca="false">1-0.203462*(I952)+0.038233*(I952)^2-0.005554*(I952)^3</f>
        <v>1.078460444224</v>
      </c>
      <c r="K952" s="2" t="n">
        <f aca="false">+E952*J952</f>
        <v>41.0893429249344</v>
      </c>
      <c r="L952" s="1" t="n">
        <v>0.077</v>
      </c>
      <c r="M952" s="5" t="n">
        <f aca="false">1.74+1.03*0+7.51*((K952/100)^1.58)+16.53*L952-31.26*(K952/100)*L952</f>
        <v>3.8659613159658</v>
      </c>
    </row>
    <row r="953" customFormat="false" ht="12.75" hidden="false" customHeight="false" outlineLevel="0" collapsed="false">
      <c r="A953" s="30" t="s">
        <v>1885</v>
      </c>
      <c r="B953" s="30" t="n">
        <v>749023.324</v>
      </c>
      <c r="C953" s="30" t="n">
        <v>4222992.354</v>
      </c>
      <c r="D953" s="28" t="n">
        <v>53.3</v>
      </c>
      <c r="E953" s="28" t="n">
        <v>51.9</v>
      </c>
      <c r="F953" s="8" t="n">
        <v>38519</v>
      </c>
      <c r="G953" s="0" t="n">
        <v>72</v>
      </c>
      <c r="H953" s="0" t="n">
        <v>21.4</v>
      </c>
      <c r="I953" s="2" t="n">
        <f aca="false">+(H953-25)/10</f>
        <v>-0.36</v>
      </c>
      <c r="J953" s="2" t="n">
        <f aca="false">1-0.203462*(I953)+0.038233*(I953)^2-0.005554*(I953)^3</f>
        <v>1.078460444224</v>
      </c>
      <c r="K953" s="2" t="n">
        <f aca="false">+E953*J953</f>
        <v>55.9720970552256</v>
      </c>
      <c r="L953" s="1" t="n">
        <v>0.077</v>
      </c>
      <c r="M953" s="5" t="n">
        <f aca="false">1.74+1.03*0+7.51*((K953/100)^1.58)+16.53*L953-31.26*(K953/100)*L953</f>
        <v>4.66771870291358</v>
      </c>
    </row>
    <row r="954" customFormat="false" ht="12.75" hidden="false" customHeight="false" outlineLevel="0" collapsed="false">
      <c r="A954" s="30" t="s">
        <v>1886</v>
      </c>
      <c r="B954" s="30" t="n">
        <v>749051.749</v>
      </c>
      <c r="C954" s="30" t="n">
        <v>4223040.826</v>
      </c>
      <c r="D954" s="28" t="n">
        <v>49.9</v>
      </c>
      <c r="E954" s="28" t="n">
        <v>39.7</v>
      </c>
      <c r="F954" s="8" t="n">
        <v>38519</v>
      </c>
      <c r="G954" s="0" t="n">
        <v>72</v>
      </c>
      <c r="H954" s="0" t="n">
        <v>21.4</v>
      </c>
      <c r="I954" s="2" t="n">
        <f aca="false">+(H954-25)/10</f>
        <v>-0.36</v>
      </c>
      <c r="J954" s="2" t="n">
        <f aca="false">1-0.203462*(I954)+0.038233*(I954)^2-0.005554*(I954)^3</f>
        <v>1.078460444224</v>
      </c>
      <c r="K954" s="2" t="n">
        <f aca="false">+E954*J954</f>
        <v>42.8148796356928</v>
      </c>
      <c r="L954" s="1" t="n">
        <v>0.077</v>
      </c>
      <c r="M954" s="5" t="n">
        <f aca="false">1.74+1.03*0+7.51*((K954/100)^1.58)+16.53*L954-31.26*(K954/100)*L954</f>
        <v>3.94813906237228</v>
      </c>
    </row>
    <row r="955" customFormat="false" ht="12.75" hidden="false" customHeight="false" outlineLevel="0" collapsed="false">
      <c r="A955" s="30" t="s">
        <v>1887</v>
      </c>
      <c r="B955" s="30" t="n">
        <v>749079.001</v>
      </c>
      <c r="C955" s="30" t="n">
        <v>4223082.166</v>
      </c>
      <c r="D955" s="28" t="n">
        <v>45.4</v>
      </c>
      <c r="E955" s="28" t="n">
        <v>42.3</v>
      </c>
      <c r="F955" s="8" t="n">
        <v>38519</v>
      </c>
      <c r="G955" s="0" t="n">
        <v>72</v>
      </c>
      <c r="H955" s="0" t="n">
        <v>21.4</v>
      </c>
      <c r="I955" s="2" t="n">
        <f aca="false">+(H955-25)/10</f>
        <v>-0.36</v>
      </c>
      <c r="J955" s="2" t="n">
        <f aca="false">1-0.203462*(I955)+0.038233*(I955)^2-0.005554*(I955)^3</f>
        <v>1.078460444224</v>
      </c>
      <c r="K955" s="2" t="n">
        <f aca="false">+E955*J955</f>
        <v>45.6188767906752</v>
      </c>
      <c r="L955" s="1" t="n">
        <v>0.077</v>
      </c>
      <c r="M955" s="5" t="n">
        <f aca="false">1.74+1.03*0+7.51*((K955/100)^1.58)+16.53*L955-31.26*(K955/100)*L955</f>
        <v>4.08789791643548</v>
      </c>
    </row>
    <row r="956" customFormat="false" ht="12.75" hidden="false" customHeight="false" outlineLevel="0" collapsed="false">
      <c r="A956" s="30" t="s">
        <v>1888</v>
      </c>
      <c r="B956" s="30" t="n">
        <v>749101.326</v>
      </c>
      <c r="C956" s="30" t="n">
        <v>4223114.118</v>
      </c>
      <c r="D956" s="28" t="n">
        <v>39.4</v>
      </c>
      <c r="E956" s="28" t="n">
        <v>37.3</v>
      </c>
      <c r="F956" s="8" t="n">
        <v>38519</v>
      </c>
      <c r="G956" s="0" t="n">
        <v>72</v>
      </c>
      <c r="H956" s="0" t="n">
        <v>21.4</v>
      </c>
      <c r="I956" s="2" t="n">
        <f aca="false">+(H956-25)/10</f>
        <v>-0.36</v>
      </c>
      <c r="J956" s="2" t="n">
        <f aca="false">1-0.203462*(I956)+0.038233*(I956)^2-0.005554*(I956)^3</f>
        <v>1.078460444224</v>
      </c>
      <c r="K956" s="2" t="n">
        <f aca="false">+E956*J956</f>
        <v>40.2265745695552</v>
      </c>
      <c r="L956" s="1" t="n">
        <v>0.077</v>
      </c>
      <c r="M956" s="5" t="n">
        <f aca="false">1.74+1.03*0+7.51*((K956/100)^1.58)+16.53*L956-31.26*(K956/100)*L956</f>
        <v>3.82598568081509</v>
      </c>
    </row>
    <row r="957" customFormat="false" ht="12.75" hidden="false" customHeight="false" outlineLevel="0" collapsed="false">
      <c r="A957" s="30" t="s">
        <v>1889</v>
      </c>
      <c r="B957" s="30" t="n">
        <v>749138.067</v>
      </c>
      <c r="C957" s="30" t="n">
        <v>4223164.614</v>
      </c>
      <c r="D957" s="28" t="n">
        <v>15.2</v>
      </c>
      <c r="E957" s="28" t="n">
        <v>18.3</v>
      </c>
      <c r="F957" s="8" t="n">
        <v>38519</v>
      </c>
      <c r="G957" s="0" t="n">
        <v>72</v>
      </c>
      <c r="H957" s="0" t="n">
        <v>21.4</v>
      </c>
      <c r="I957" s="2" t="n">
        <f aca="false">+(H957-25)/10</f>
        <v>-0.36</v>
      </c>
      <c r="J957" s="2" t="n">
        <f aca="false">1-0.203462*(I957)+0.038233*(I957)^2-0.005554*(I957)^3</f>
        <v>1.078460444224</v>
      </c>
      <c r="K957" s="2" t="n">
        <f aca="false">+E957*J957</f>
        <v>19.7358261292992</v>
      </c>
      <c r="L957" s="1" t="n">
        <v>0.077</v>
      </c>
      <c r="M957" s="5" t="n">
        <f aca="false">1.74+1.03*0+7.51*((K957/100)^1.58)+16.53*L957-31.26*(K957/100)*L957</f>
        <v>3.11605158215644</v>
      </c>
    </row>
    <row r="958" customFormat="false" ht="12.75" hidden="false" customHeight="false" outlineLevel="0" collapsed="false">
      <c r="A958" s="30" t="s">
        <v>1890</v>
      </c>
      <c r="B958" s="30" t="n">
        <v>749172.271</v>
      </c>
      <c r="C958" s="30" t="n">
        <v>4223212.407</v>
      </c>
      <c r="D958" s="28" t="n">
        <v>19.5</v>
      </c>
      <c r="E958" s="28" t="n">
        <v>17.3</v>
      </c>
      <c r="F958" s="8" t="n">
        <v>38519</v>
      </c>
      <c r="G958" s="0" t="n">
        <v>72</v>
      </c>
      <c r="H958" s="0" t="n">
        <v>21.4</v>
      </c>
      <c r="I958" s="2" t="n">
        <f aca="false">+(H958-25)/10</f>
        <v>-0.36</v>
      </c>
      <c r="J958" s="2" t="n">
        <f aca="false">1-0.203462*(I958)+0.038233*(I958)^2-0.005554*(I958)^3</f>
        <v>1.078460444224</v>
      </c>
      <c r="K958" s="2" t="n">
        <f aca="false">+E958*J958</f>
        <v>18.6573656850752</v>
      </c>
      <c r="L958" s="1" t="n">
        <v>0.077</v>
      </c>
      <c r="M958" s="5" t="n">
        <f aca="false">1.74+1.03*0+7.51*((K958/100)^1.58)+16.53*L958-31.26*(K958/100)*L958</f>
        <v>3.09287913988745</v>
      </c>
    </row>
    <row r="959" customFormat="false" ht="12.75" hidden="false" customHeight="false" outlineLevel="0" collapsed="false">
      <c r="A959" s="30" t="s">
        <v>1891</v>
      </c>
      <c r="B959" s="30" t="n">
        <v>749202.116</v>
      </c>
      <c r="C959" s="30" t="n">
        <v>4223240.409</v>
      </c>
      <c r="D959" s="28" t="n">
        <v>38.4</v>
      </c>
      <c r="E959" s="28" t="n">
        <v>28.5</v>
      </c>
      <c r="F959" s="8" t="n">
        <v>38519</v>
      </c>
      <c r="G959" s="0" t="n">
        <v>72</v>
      </c>
      <c r="H959" s="0" t="n">
        <v>21.4</v>
      </c>
      <c r="I959" s="2" t="n">
        <f aca="false">+(H959-25)/10</f>
        <v>-0.36</v>
      </c>
      <c r="J959" s="2" t="n">
        <f aca="false">1-0.203462*(I959)+0.038233*(I959)^2-0.005554*(I959)^3</f>
        <v>1.078460444224</v>
      </c>
      <c r="K959" s="2" t="n">
        <f aca="false">+E959*J959</f>
        <v>30.736122660384</v>
      </c>
      <c r="L959" s="1" t="n">
        <v>0.077</v>
      </c>
      <c r="M959" s="5" t="n">
        <f aca="false">1.74+1.03*0+7.51*((K959/100)^1.58)+16.53*L959-31.26*(K959/100)*L959</f>
        <v>3.43744781941837</v>
      </c>
    </row>
    <row r="960" customFormat="false" ht="12.75" hidden="false" customHeight="false" outlineLevel="0" collapsed="false">
      <c r="A960" s="30" t="s">
        <v>1892</v>
      </c>
      <c r="B960" s="30" t="n">
        <v>749233.339</v>
      </c>
      <c r="C960" s="30" t="n">
        <v>4223288.483</v>
      </c>
      <c r="D960" s="28" t="n">
        <v>61.9</v>
      </c>
      <c r="E960" s="28" t="n">
        <v>57.1</v>
      </c>
      <c r="F960" s="8" t="n">
        <v>38519</v>
      </c>
      <c r="G960" s="0" t="n">
        <v>72</v>
      </c>
      <c r="H960" s="0" t="n">
        <v>21.4</v>
      </c>
      <c r="I960" s="2" t="n">
        <f aca="false">+(H960-25)/10</f>
        <v>-0.36</v>
      </c>
      <c r="J960" s="2" t="n">
        <f aca="false">1-0.203462*(I960)+0.038233*(I960)^2-0.005554*(I960)^3</f>
        <v>1.078460444224</v>
      </c>
      <c r="K960" s="2" t="n">
        <f aca="false">+E960*J960</f>
        <v>61.5800913651904</v>
      </c>
      <c r="L960" s="1" t="n">
        <v>0.077</v>
      </c>
      <c r="M960" s="5" t="n">
        <f aca="false">1.74+1.03*0+7.51*((K960/100)^1.58)+16.53*L960-31.26*(K960/100)*L960</f>
        <v>5.0216115708122</v>
      </c>
    </row>
    <row r="961" customFormat="false" ht="12.75" hidden="false" customHeight="false" outlineLevel="0" collapsed="false">
      <c r="A961" s="30" t="s">
        <v>1893</v>
      </c>
      <c r="B961" s="30" t="n">
        <v>749270.29</v>
      </c>
      <c r="C961" s="30" t="n">
        <v>4223333.967</v>
      </c>
      <c r="D961" s="28" t="n">
        <v>55.5</v>
      </c>
      <c r="E961" s="28" t="n">
        <v>56.7</v>
      </c>
      <c r="F961" s="8" t="n">
        <v>38519</v>
      </c>
      <c r="G961" s="0" t="n">
        <v>72</v>
      </c>
      <c r="H961" s="0" t="n">
        <v>21.4</v>
      </c>
      <c r="I961" s="2" t="n">
        <f aca="false">+(H961-25)/10</f>
        <v>-0.36</v>
      </c>
      <c r="J961" s="2" t="n">
        <f aca="false">1-0.203462*(I961)+0.038233*(I961)^2-0.005554*(I961)^3</f>
        <v>1.078460444224</v>
      </c>
      <c r="K961" s="2" t="n">
        <f aca="false">+E961*J961</f>
        <v>61.1487071875008</v>
      </c>
      <c r="L961" s="1" t="n">
        <v>0.077</v>
      </c>
      <c r="M961" s="5" t="n">
        <f aca="false">1.74+1.03*0+7.51*((K961/100)^1.58)+16.53*L961-31.26*(K961/100)*L961</f>
        <v>4.99343369309441</v>
      </c>
    </row>
    <row r="962" customFormat="false" ht="12.75" hidden="false" customHeight="false" outlineLevel="0" collapsed="false">
      <c r="A962" s="30" t="s">
        <v>1894</v>
      </c>
      <c r="B962" s="30" t="n">
        <v>749305.81</v>
      </c>
      <c r="C962" s="30" t="n">
        <v>4223373.82</v>
      </c>
      <c r="D962" s="28" t="n">
        <v>24.9</v>
      </c>
      <c r="E962" s="28" t="n">
        <v>54.1</v>
      </c>
      <c r="F962" s="8" t="n">
        <v>38519</v>
      </c>
      <c r="G962" s="0" t="n">
        <v>72</v>
      </c>
      <c r="H962" s="0" t="n">
        <v>21.4</v>
      </c>
      <c r="I962" s="2" t="n">
        <f aca="false">+(H962-25)/10</f>
        <v>-0.36</v>
      </c>
      <c r="J962" s="2" t="n">
        <f aca="false">1-0.203462*(I962)+0.038233*(I962)^2-0.005554*(I962)^3</f>
        <v>1.078460444224</v>
      </c>
      <c r="K962" s="2" t="n">
        <f aca="false">+E962*J962</f>
        <v>58.3447100325184</v>
      </c>
      <c r="L962" s="1" t="n">
        <v>0.077</v>
      </c>
      <c r="M962" s="5" t="n">
        <f aca="false">1.74+1.03*0+7.51*((K962/100)^1.58)+16.53*L962-31.26*(K962/100)*L962</f>
        <v>4.81413678587473</v>
      </c>
    </row>
    <row r="963" customFormat="false" ht="12.75" hidden="false" customHeight="false" outlineLevel="0" collapsed="false">
      <c r="A963" s="30" t="s">
        <v>1895</v>
      </c>
      <c r="B963" s="30" t="n">
        <v>749330.637</v>
      </c>
      <c r="C963" s="30" t="n">
        <v>4223399.667</v>
      </c>
      <c r="D963" s="32" t="n">
        <v>3.1</v>
      </c>
      <c r="E963" s="32" t="n">
        <v>2.6</v>
      </c>
      <c r="F963" s="8" t="n">
        <v>38519</v>
      </c>
      <c r="G963" s="0" t="n">
        <v>72</v>
      </c>
      <c r="H963" s="0" t="n">
        <v>21.4</v>
      </c>
      <c r="I963" s="2" t="n">
        <f aca="false">+(H963-25)/10</f>
        <v>-0.36</v>
      </c>
      <c r="J963" s="2" t="n">
        <f aca="false">1-0.203462*(I963)+0.038233*(I963)^2-0.005554*(I963)^3</f>
        <v>1.078460444224</v>
      </c>
      <c r="K963" s="2" t="n">
        <f aca="false">+E963*J963</f>
        <v>2.8039971549824</v>
      </c>
      <c r="L963" s="1" t="n">
        <v>0.077</v>
      </c>
      <c r="M963" s="5" t="n">
        <f aca="false">1.74+1.03*0+7.51*((K963/100)^1.58)+16.53*L963-31.26*(K963/100)*L963</f>
        <v>2.97181006638916</v>
      </c>
    </row>
    <row r="964" customFormat="false" ht="12.75" hidden="false" customHeight="false" outlineLevel="0" collapsed="false">
      <c r="A964" s="30" t="s">
        <v>1896</v>
      </c>
      <c r="B964" s="30" t="n">
        <v>749324.714</v>
      </c>
      <c r="C964" s="30" t="n">
        <v>4223337.135</v>
      </c>
      <c r="D964" s="32" t="n">
        <v>2.6</v>
      </c>
      <c r="E964" s="32" t="n">
        <v>3</v>
      </c>
      <c r="F964" s="8" t="n">
        <v>38519</v>
      </c>
      <c r="G964" s="0" t="n">
        <v>72</v>
      </c>
      <c r="H964" s="0" t="n">
        <v>21.4</v>
      </c>
      <c r="I964" s="2" t="n">
        <f aca="false">+(H964-25)/10</f>
        <v>-0.36</v>
      </c>
      <c r="J964" s="2" t="n">
        <f aca="false">1-0.203462*(I964)+0.038233*(I964)^2-0.005554*(I964)^3</f>
        <v>1.078460444224</v>
      </c>
      <c r="K964" s="2" t="n">
        <f aca="false">+E964*J964</f>
        <v>3.235381332672</v>
      </c>
      <c r="L964" s="1" t="n">
        <v>0.077</v>
      </c>
      <c r="M964" s="5" t="n">
        <f aca="false">1.74+1.03*0+7.51*((K964/100)^1.58)+16.53*L964-31.26*(K964/100)*L964</f>
        <v>2.96814780124455</v>
      </c>
    </row>
    <row r="965" customFormat="false" ht="12.75" hidden="false" customHeight="false" outlineLevel="0" collapsed="false">
      <c r="A965" s="30" t="s">
        <v>1897</v>
      </c>
      <c r="B965" s="30" t="n">
        <v>749289.383</v>
      </c>
      <c r="C965" s="30" t="n">
        <v>4223294.727</v>
      </c>
      <c r="D965" s="28" t="n">
        <v>23</v>
      </c>
      <c r="E965" s="28" t="n">
        <v>27.7</v>
      </c>
      <c r="F965" s="8" t="n">
        <v>38519</v>
      </c>
      <c r="G965" s="0" t="n">
        <v>72</v>
      </c>
      <c r="H965" s="0" t="n">
        <v>21.4</v>
      </c>
      <c r="I965" s="2" t="n">
        <f aca="false">+(H965-25)/10</f>
        <v>-0.36</v>
      </c>
      <c r="J965" s="2" t="n">
        <f aca="false">1-0.203462*(I965)+0.038233*(I965)^2-0.005554*(I965)^3</f>
        <v>1.078460444224</v>
      </c>
      <c r="K965" s="2" t="n">
        <f aca="false">+E965*J965</f>
        <v>29.8733543050048</v>
      </c>
      <c r="L965" s="1" t="n">
        <v>0.077</v>
      </c>
      <c r="M965" s="5" t="n">
        <f aca="false">1.74+1.03*0+7.51*((K965/100)^1.58)+16.53*L965-31.26*(K965/100)*L965</f>
        <v>3.40699197233073</v>
      </c>
    </row>
    <row r="966" customFormat="false" ht="12.75" hidden="false" customHeight="false" outlineLevel="0" collapsed="false">
      <c r="A966" s="30" t="s">
        <v>1898</v>
      </c>
      <c r="B966" s="30" t="n">
        <v>749259.004</v>
      </c>
      <c r="C966" s="30" t="n">
        <v>4223256.325</v>
      </c>
      <c r="D966" s="28" t="n">
        <v>25.4</v>
      </c>
      <c r="E966" s="28" t="n">
        <v>29.1</v>
      </c>
      <c r="F966" s="8" t="n">
        <v>38519</v>
      </c>
      <c r="G966" s="0" t="n">
        <v>72</v>
      </c>
      <c r="H966" s="0" t="n">
        <v>21.4</v>
      </c>
      <c r="I966" s="2" t="n">
        <f aca="false">+(H966-25)/10</f>
        <v>-0.36</v>
      </c>
      <c r="J966" s="2" t="n">
        <f aca="false">1-0.203462*(I966)+0.038233*(I966)^2-0.005554*(I966)^3</f>
        <v>1.078460444224</v>
      </c>
      <c r="K966" s="2" t="n">
        <f aca="false">+E966*J966</f>
        <v>31.3831989269184</v>
      </c>
      <c r="L966" s="1" t="n">
        <v>0.077</v>
      </c>
      <c r="M966" s="5" t="n">
        <f aca="false">1.74+1.03*0+7.51*((K966/100)^1.58)+16.53*L966-31.26*(K966/100)*L966</f>
        <v>3.46084204982507</v>
      </c>
    </row>
    <row r="967" customFormat="false" ht="12.75" hidden="false" customHeight="false" outlineLevel="0" collapsed="false">
      <c r="A967" s="30" t="s">
        <v>1899</v>
      </c>
      <c r="B967" s="30" t="n">
        <v>749230.962</v>
      </c>
      <c r="C967" s="30" t="n">
        <v>4223217.744</v>
      </c>
      <c r="D967" s="28" t="n">
        <v>43.5</v>
      </c>
      <c r="E967" s="28" t="n">
        <v>35.5</v>
      </c>
      <c r="F967" s="8" t="n">
        <v>38519</v>
      </c>
      <c r="G967" s="0" t="n">
        <v>72</v>
      </c>
      <c r="H967" s="0" t="n">
        <v>21.4</v>
      </c>
      <c r="I967" s="2" t="n">
        <f aca="false">+(H967-25)/10</f>
        <v>-0.36</v>
      </c>
      <c r="J967" s="2" t="n">
        <f aca="false">1-0.203462*(I967)+0.038233*(I967)^2-0.005554*(I967)^3</f>
        <v>1.078460444224</v>
      </c>
      <c r="K967" s="2" t="n">
        <f aca="false">+E967*J967</f>
        <v>38.285345769952</v>
      </c>
      <c r="L967" s="1" t="n">
        <v>0.077</v>
      </c>
      <c r="M967" s="5" t="n">
        <f aca="false">1.74+1.03*0+7.51*((K967/100)^1.58)+16.53*L967-31.26*(K967/100)*L967</f>
        <v>3.73879675647338</v>
      </c>
    </row>
    <row r="968" customFormat="false" ht="12.75" hidden="false" customHeight="false" outlineLevel="0" collapsed="false">
      <c r="A968" s="30" t="s">
        <v>1900</v>
      </c>
      <c r="B968" s="30" t="n">
        <v>749203.892</v>
      </c>
      <c r="C968" s="30" t="n">
        <v>4223181.735</v>
      </c>
      <c r="D968" s="28" t="n">
        <v>48.9</v>
      </c>
      <c r="E968" s="28" t="n">
        <v>42.3</v>
      </c>
      <c r="F968" s="8" t="n">
        <v>38519</v>
      </c>
      <c r="G968" s="0" t="n">
        <v>72</v>
      </c>
      <c r="H968" s="0" t="n">
        <v>21.4</v>
      </c>
      <c r="I968" s="2" t="n">
        <f aca="false">+(H968-25)/10</f>
        <v>-0.36</v>
      </c>
      <c r="J968" s="2" t="n">
        <f aca="false">1-0.203462*(I968)+0.038233*(I968)^2-0.005554*(I968)^3</f>
        <v>1.078460444224</v>
      </c>
      <c r="K968" s="2" t="n">
        <f aca="false">+E968*J968</f>
        <v>45.6188767906752</v>
      </c>
      <c r="L968" s="1" t="n">
        <v>0.077</v>
      </c>
      <c r="M968" s="5" t="n">
        <f aca="false">1.74+1.03*0+7.51*((K968/100)^1.58)+16.53*L968-31.26*(K968/100)*L968</f>
        <v>4.08789791643548</v>
      </c>
    </row>
    <row r="969" customFormat="false" ht="12.75" hidden="false" customHeight="false" outlineLevel="0" collapsed="false">
      <c r="A969" s="30" t="s">
        <v>1901</v>
      </c>
      <c r="B969" s="30" t="n">
        <v>749172.303</v>
      </c>
      <c r="C969" s="30" t="n">
        <v>4223141.286</v>
      </c>
      <c r="D969" s="28" t="n">
        <v>74.1</v>
      </c>
      <c r="E969" s="28" t="n">
        <v>60.2</v>
      </c>
      <c r="F969" s="8" t="n">
        <v>38519</v>
      </c>
      <c r="G969" s="0" t="n">
        <v>72</v>
      </c>
      <c r="H969" s="0" t="n">
        <v>21.4</v>
      </c>
      <c r="I969" s="2" t="n">
        <f aca="false">+(H969-25)/10</f>
        <v>-0.36</v>
      </c>
      <c r="J969" s="2" t="n">
        <f aca="false">1-0.203462*(I969)+0.038233*(I969)^2-0.005554*(I969)^3</f>
        <v>1.078460444224</v>
      </c>
      <c r="K969" s="2" t="n">
        <f aca="false">+E969*J969</f>
        <v>64.9233187422848</v>
      </c>
      <c r="L969" s="1" t="n">
        <v>0.077</v>
      </c>
      <c r="M969" s="5" t="n">
        <f aca="false">1.74+1.03*0+7.51*((K969/100)^1.58)+16.53*L969-31.26*(K969/100)*L969</f>
        <v>5.24527870324061</v>
      </c>
    </row>
    <row r="970" customFormat="false" ht="12.75" hidden="false" customHeight="false" outlineLevel="0" collapsed="false">
      <c r="A970" s="30" t="s">
        <v>1902</v>
      </c>
      <c r="B970" s="30" t="n">
        <v>749142.967</v>
      </c>
      <c r="C970" s="30" t="n">
        <v>4223102.88</v>
      </c>
      <c r="D970" s="28" t="n">
        <v>45.4</v>
      </c>
      <c r="E970" s="28" t="n">
        <v>33.7</v>
      </c>
      <c r="F970" s="8" t="n">
        <v>38519</v>
      </c>
      <c r="G970" s="0" t="n">
        <v>72</v>
      </c>
      <c r="H970" s="0" t="n">
        <v>21.4</v>
      </c>
      <c r="I970" s="2" t="n">
        <f aca="false">+(H970-25)/10</f>
        <v>-0.36</v>
      </c>
      <c r="J970" s="2" t="n">
        <f aca="false">1-0.203462*(I970)+0.038233*(I970)^2-0.005554*(I970)^3</f>
        <v>1.078460444224</v>
      </c>
      <c r="K970" s="2" t="n">
        <f aca="false">+E970*J970</f>
        <v>36.3441169703488</v>
      </c>
      <c r="L970" s="1" t="n">
        <v>0.077</v>
      </c>
      <c r="M970" s="5" t="n">
        <f aca="false">1.74+1.03*0+7.51*((K970/100)^1.58)+16.53*L970-31.26*(K970/100)*L970</f>
        <v>3.65548987490093</v>
      </c>
    </row>
    <row r="971" customFormat="false" ht="12.75" hidden="false" customHeight="false" outlineLevel="0" collapsed="false">
      <c r="A971" s="30" t="s">
        <v>1903</v>
      </c>
      <c r="B971" s="30" t="n">
        <v>749114.424</v>
      </c>
      <c r="C971" s="30" t="n">
        <v>4223063.576</v>
      </c>
      <c r="D971" s="28" t="n">
        <v>46.3</v>
      </c>
      <c r="E971" s="28" t="n">
        <v>28.5</v>
      </c>
      <c r="F971" s="8" t="n">
        <v>38519</v>
      </c>
      <c r="G971" s="0" t="n">
        <v>72</v>
      </c>
      <c r="H971" s="0" t="n">
        <v>21.4</v>
      </c>
      <c r="I971" s="2" t="n">
        <f aca="false">+(H971-25)/10</f>
        <v>-0.36</v>
      </c>
      <c r="J971" s="2" t="n">
        <f aca="false">1-0.203462*(I971)+0.038233*(I971)^2-0.005554*(I971)^3</f>
        <v>1.078460444224</v>
      </c>
      <c r="K971" s="2" t="n">
        <f aca="false">+E971*J971</f>
        <v>30.736122660384</v>
      </c>
      <c r="L971" s="1" t="n">
        <v>0.077</v>
      </c>
      <c r="M971" s="5" t="n">
        <f aca="false">1.74+1.03*0+7.51*((K971/100)^1.58)+16.53*L971-31.26*(K971/100)*L971</f>
        <v>3.43744781941837</v>
      </c>
    </row>
    <row r="972" customFormat="false" ht="12.75" hidden="false" customHeight="false" outlineLevel="0" collapsed="false">
      <c r="A972" s="30" t="s">
        <v>1904</v>
      </c>
      <c r="B972" s="30" t="n">
        <v>749083.746</v>
      </c>
      <c r="C972" s="30" t="n">
        <v>4223025.502</v>
      </c>
      <c r="D972" s="28" t="n">
        <v>51</v>
      </c>
      <c r="E972" s="28" t="n">
        <v>39.3</v>
      </c>
      <c r="F972" s="8" t="n">
        <v>38519</v>
      </c>
      <c r="G972" s="0" t="n">
        <v>72</v>
      </c>
      <c r="H972" s="0" t="n">
        <v>21.4</v>
      </c>
      <c r="I972" s="2" t="n">
        <f aca="false">+(H972-25)/10</f>
        <v>-0.36</v>
      </c>
      <c r="J972" s="2" t="n">
        <f aca="false">1-0.203462*(I972)+0.038233*(I972)^2-0.005554*(I972)^3</f>
        <v>1.078460444224</v>
      </c>
      <c r="K972" s="2" t="n">
        <f aca="false">+E972*J972</f>
        <v>42.3834954580032</v>
      </c>
      <c r="L972" s="1" t="n">
        <v>0.077</v>
      </c>
      <c r="M972" s="5" t="n">
        <f aca="false">1.74+1.03*0+7.51*((K972/100)^1.58)+16.53*L972-31.26*(K972/100)*L972</f>
        <v>3.92731833027076</v>
      </c>
    </row>
    <row r="973" customFormat="false" ht="12.75" hidden="false" customHeight="false" outlineLevel="0" collapsed="false">
      <c r="A973" s="30" t="s">
        <v>1905</v>
      </c>
      <c r="B973" s="30" t="n">
        <v>749055.084</v>
      </c>
      <c r="C973" s="30" t="n">
        <v>4222985.245</v>
      </c>
      <c r="D973" s="28" t="n">
        <v>51.2</v>
      </c>
      <c r="E973" s="28" t="n">
        <v>41.3</v>
      </c>
      <c r="F973" s="8" t="n">
        <v>38519</v>
      </c>
      <c r="G973" s="0" t="n">
        <v>72</v>
      </c>
      <c r="H973" s="0" t="n">
        <v>21.4</v>
      </c>
      <c r="I973" s="2" t="n">
        <f aca="false">+(H973-25)/10</f>
        <v>-0.36</v>
      </c>
      <c r="J973" s="2" t="n">
        <f aca="false">1-0.203462*(I973)+0.038233*(I973)^2-0.005554*(I973)^3</f>
        <v>1.078460444224</v>
      </c>
      <c r="K973" s="2" t="n">
        <f aca="false">+E973*J973</f>
        <v>44.5404163464512</v>
      </c>
      <c r="L973" s="1" t="n">
        <v>0.077</v>
      </c>
      <c r="M973" s="5" t="n">
        <f aca="false">1.74+1.03*0+7.51*((K973/100)^1.58)+16.53*L973-31.26*(K973/100)*L973</f>
        <v>4.03324324263104</v>
      </c>
    </row>
    <row r="974" customFormat="false" ht="12.75" hidden="false" customHeight="false" outlineLevel="0" collapsed="false">
      <c r="A974" s="30" t="s">
        <v>1906</v>
      </c>
      <c r="B974" s="30" t="n">
        <v>749023.475</v>
      </c>
      <c r="C974" s="30" t="n">
        <v>4222946.341</v>
      </c>
      <c r="D974" s="28" t="n">
        <v>57.7</v>
      </c>
      <c r="E974" s="28" t="n">
        <v>45.4</v>
      </c>
      <c r="F974" s="8" t="n">
        <v>38519</v>
      </c>
      <c r="G974" s="0" t="n">
        <v>72</v>
      </c>
      <c r="H974" s="0" t="n">
        <v>21.4</v>
      </c>
      <c r="I974" s="2" t="n">
        <f aca="false">+(H974-25)/10</f>
        <v>-0.36</v>
      </c>
      <c r="J974" s="2" t="n">
        <f aca="false">1-0.203462*(I974)+0.038233*(I974)^2-0.005554*(I974)^3</f>
        <v>1.078460444224</v>
      </c>
      <c r="K974" s="2" t="n">
        <f aca="false">+E974*J974</f>
        <v>48.9621041677696</v>
      </c>
      <c r="L974" s="1" t="n">
        <v>0.077</v>
      </c>
      <c r="M974" s="5" t="n">
        <f aca="false">1.74+1.03*0+7.51*((K974/100)^1.58)+16.53*L974-31.26*(K974/100)*L974</f>
        <v>4.2643527476219</v>
      </c>
    </row>
    <row r="975" customFormat="false" ht="12.75" hidden="false" customHeight="false" outlineLevel="0" collapsed="false">
      <c r="A975" s="30" t="s">
        <v>1907</v>
      </c>
      <c r="B975" s="30" t="n">
        <v>749000.094</v>
      </c>
      <c r="C975" s="30" t="n">
        <v>4222917.383</v>
      </c>
      <c r="D975" s="28" t="n">
        <v>58.1</v>
      </c>
      <c r="E975" s="28" t="n">
        <v>39.4</v>
      </c>
      <c r="F975" s="8" t="n">
        <v>38519</v>
      </c>
      <c r="G975" s="0" t="n">
        <v>72</v>
      </c>
      <c r="H975" s="0" t="n">
        <v>21.4</v>
      </c>
      <c r="I975" s="2" t="n">
        <f aca="false">+(H975-25)/10</f>
        <v>-0.36</v>
      </c>
      <c r="J975" s="2" t="n">
        <f aca="false">1-0.203462*(I975)+0.038233*(I975)^2-0.005554*(I975)^3</f>
        <v>1.078460444224</v>
      </c>
      <c r="K975" s="2" t="n">
        <f aca="false">+E975*J975</f>
        <v>42.4913415024256</v>
      </c>
      <c r="L975" s="1" t="n">
        <v>0.077</v>
      </c>
      <c r="M975" s="5" t="n">
        <f aca="false">1.74+1.03*0+7.51*((K975/100)^1.58)+16.53*L975-31.26*(K975/100)*L975</f>
        <v>3.93250632508194</v>
      </c>
    </row>
    <row r="976" customFormat="false" ht="12.75" hidden="false" customHeight="false" outlineLevel="0" collapsed="false">
      <c r="A976" s="0" t="s">
        <v>1908</v>
      </c>
      <c r="B976" s="0" t="n">
        <v>747905.847</v>
      </c>
      <c r="C976" s="0" t="n">
        <v>4217102.593</v>
      </c>
      <c r="D976" s="0" t="n">
        <v>97.4</v>
      </c>
      <c r="E976" s="0" t="n">
        <v>121.6</v>
      </c>
      <c r="F976" s="8" t="n">
        <v>38530</v>
      </c>
      <c r="G976" s="0" t="n">
        <v>70.5</v>
      </c>
      <c r="H976" s="0" t="n">
        <v>21.4</v>
      </c>
      <c r="I976" s="2" t="n">
        <f aca="false">+(H976-25)/10</f>
        <v>-0.36</v>
      </c>
      <c r="J976" s="2" t="n">
        <f aca="false">1-0.203462*(I976)+0.038233*(I976)^2-0.005554*(I976)^3</f>
        <v>1.078460444224</v>
      </c>
      <c r="K976" s="2" t="n">
        <f aca="false">+E976*J976</f>
        <v>131.140790017638</v>
      </c>
      <c r="L976" s="28" t="n">
        <v>0.12</v>
      </c>
      <c r="M976" s="5" t="n">
        <f aca="false">1.74+1.03*0+7.51*((K976/100)^1.58)+16.53*L976-31.26*(K976/100)*L976</f>
        <v>10.3299027057024</v>
      </c>
    </row>
    <row r="977" customFormat="false" ht="12.75" hidden="false" customHeight="false" outlineLevel="0" collapsed="false">
      <c r="A977" s="0" t="s">
        <v>1909</v>
      </c>
      <c r="B977" s="0" t="n">
        <v>747907.458</v>
      </c>
      <c r="C977" s="0" t="n">
        <v>4217052.072</v>
      </c>
      <c r="D977" s="0" t="n">
        <v>97</v>
      </c>
      <c r="E977" s="0" t="n">
        <v>138.2</v>
      </c>
      <c r="F977" s="8" t="n">
        <v>38530</v>
      </c>
      <c r="G977" s="0" t="n">
        <v>70.5</v>
      </c>
      <c r="H977" s="0" t="n">
        <v>21.4</v>
      </c>
      <c r="I977" s="2" t="n">
        <f aca="false">+(H977-25)/10</f>
        <v>-0.36</v>
      </c>
      <c r="J977" s="2" t="n">
        <f aca="false">1-0.203462*(I977)+0.038233*(I977)^2-0.005554*(I977)^3</f>
        <v>1.078460444224</v>
      </c>
      <c r="K977" s="2" t="n">
        <f aca="false">+E977*J977</f>
        <v>149.043233391757</v>
      </c>
      <c r="L977" s="28" t="n">
        <v>0.12</v>
      </c>
      <c r="M977" s="5" t="n">
        <f aca="false">1.74+1.03*0+7.51*((K977/100)^1.58)+16.53*L977-31.26*(K977/100)*L977</f>
        <v>12.2409456493752</v>
      </c>
    </row>
    <row r="978" customFormat="false" ht="12.75" hidden="false" customHeight="false" outlineLevel="0" collapsed="false">
      <c r="A978" s="0" t="s">
        <v>1910</v>
      </c>
      <c r="B978" s="0" t="n">
        <v>747907.64</v>
      </c>
      <c r="C978" s="0" t="n">
        <v>4217007.877</v>
      </c>
      <c r="D978" s="0" t="n">
        <v>101.9</v>
      </c>
      <c r="E978" s="0" t="n">
        <v>145.9</v>
      </c>
      <c r="F978" s="8" t="n">
        <v>38530</v>
      </c>
      <c r="G978" s="0" t="n">
        <v>70.5</v>
      </c>
      <c r="H978" s="0" t="n">
        <v>21.4</v>
      </c>
      <c r="I978" s="2" t="n">
        <f aca="false">+(H978-25)/10</f>
        <v>-0.36</v>
      </c>
      <c r="J978" s="2" t="n">
        <f aca="false">1-0.203462*(I978)+0.038233*(I978)^2-0.005554*(I978)^3</f>
        <v>1.078460444224</v>
      </c>
      <c r="K978" s="2" t="n">
        <f aca="false">+E978*J978</f>
        <v>157.347378812282</v>
      </c>
      <c r="L978" s="28" t="n">
        <v>0.12</v>
      </c>
      <c r="M978" s="5" t="n">
        <f aca="false">1.74+1.03*0+7.51*((K978/100)^1.58)+16.53*L978-31.26*(K978/100)*L978</f>
        <v>13.1913302061876</v>
      </c>
    </row>
    <row r="979" customFormat="false" ht="12.75" hidden="false" customHeight="false" outlineLevel="0" collapsed="false">
      <c r="A979" s="0" t="s">
        <v>1911</v>
      </c>
      <c r="B979" s="0" t="n">
        <v>747898.908</v>
      </c>
      <c r="C979" s="0" t="n">
        <v>4216952.525</v>
      </c>
      <c r="D979" s="0" t="n">
        <v>83.7</v>
      </c>
      <c r="E979" s="0" t="n">
        <v>105.1</v>
      </c>
      <c r="F979" s="8" t="n">
        <v>38530</v>
      </c>
      <c r="G979" s="0" t="n">
        <v>70.5</v>
      </c>
      <c r="H979" s="0" t="n">
        <v>21.4</v>
      </c>
      <c r="I979" s="2" t="n">
        <f aca="false">+(H979-25)/10</f>
        <v>-0.36</v>
      </c>
      <c r="J979" s="2" t="n">
        <f aca="false">1-0.203462*(I979)+0.038233*(I979)^2-0.005554*(I979)^3</f>
        <v>1.078460444224</v>
      </c>
      <c r="K979" s="2" t="n">
        <f aca="false">+E979*J979</f>
        <v>113.346192687942</v>
      </c>
      <c r="L979" s="28" t="n">
        <v>0.12</v>
      </c>
      <c r="M979" s="5" t="n">
        <f aca="false">1.74+1.03*0+7.51*((K979/100)^1.58)+16.53*L979-31.26*(K979/100)*L979</f>
        <v>8.62558876469367</v>
      </c>
    </row>
    <row r="980" customFormat="false" ht="12.75" hidden="false" customHeight="false" outlineLevel="0" collapsed="false">
      <c r="A980" s="0" t="s">
        <v>1912</v>
      </c>
      <c r="B980" s="0" t="n">
        <v>747916.502</v>
      </c>
      <c r="C980" s="0" t="n">
        <v>4216915.508</v>
      </c>
      <c r="D980" s="0" t="n">
        <v>120.5</v>
      </c>
      <c r="E980" s="0" t="n">
        <v>140.9</v>
      </c>
      <c r="F980" s="8" t="n">
        <v>38530</v>
      </c>
      <c r="G980" s="0" t="n">
        <v>70.5</v>
      </c>
      <c r="H980" s="0" t="n">
        <v>21.4</v>
      </c>
      <c r="I980" s="2" t="n">
        <f aca="false">+(H980-25)/10</f>
        <v>-0.36</v>
      </c>
      <c r="J980" s="2" t="n">
        <f aca="false">1-0.203462*(I980)+0.038233*(I980)^2-0.005554*(I980)^3</f>
        <v>1.078460444224</v>
      </c>
      <c r="K980" s="2" t="n">
        <f aca="false">+E980*J980</f>
        <v>151.955076591162</v>
      </c>
      <c r="L980" s="28" t="n">
        <v>0.12</v>
      </c>
      <c r="M980" s="5" t="n">
        <f aca="false">1.74+1.03*0+7.51*((K980/100)^1.58)+16.53*L980-31.26*(K980/100)*L980</f>
        <v>12.5696752432402</v>
      </c>
    </row>
    <row r="981" customFormat="false" ht="12.75" hidden="false" customHeight="false" outlineLevel="0" collapsed="false">
      <c r="A981" s="0" t="s">
        <v>1913</v>
      </c>
      <c r="B981" s="0" t="n">
        <v>747921.307</v>
      </c>
      <c r="C981" s="0" t="n">
        <v>4216869.144</v>
      </c>
      <c r="D981" s="0" t="n">
        <v>133.4</v>
      </c>
      <c r="E981" s="0" t="n">
        <v>157.3</v>
      </c>
      <c r="F981" s="8" t="n">
        <v>38530</v>
      </c>
      <c r="G981" s="0" t="n">
        <v>70.5</v>
      </c>
      <c r="H981" s="0" t="n">
        <v>21.4</v>
      </c>
      <c r="I981" s="2" t="n">
        <f aca="false">+(H981-25)/10</f>
        <v>-0.36</v>
      </c>
      <c r="J981" s="2" t="n">
        <f aca="false">1-0.203462*(I981)+0.038233*(I981)^2-0.005554*(I981)^3</f>
        <v>1.078460444224</v>
      </c>
      <c r="K981" s="2" t="n">
        <f aca="false">+E981*J981</f>
        <v>169.641827876435</v>
      </c>
      <c r="L981" s="28" t="n">
        <v>0.12</v>
      </c>
      <c r="M981" s="5" t="n">
        <f aca="false">1.74+1.03*0+7.51*((K981/100)^1.58)+16.53*L981-31.26*(K981/100)*L981</f>
        <v>14.6701918356691</v>
      </c>
    </row>
    <row r="982" customFormat="false" ht="12.75" hidden="false" customHeight="false" outlineLevel="0" collapsed="false">
      <c r="A982" s="0" t="s">
        <v>1914</v>
      </c>
      <c r="B982" s="0" t="n">
        <v>747922.158</v>
      </c>
      <c r="C982" s="0" t="n">
        <v>4216806.84</v>
      </c>
      <c r="D982" s="0" t="n">
        <v>139</v>
      </c>
      <c r="E982" s="0" t="n">
        <v>165.7</v>
      </c>
      <c r="F982" s="8" t="n">
        <v>38530</v>
      </c>
      <c r="G982" s="0" t="n">
        <v>70.5</v>
      </c>
      <c r="H982" s="0" t="n">
        <v>21.4</v>
      </c>
      <c r="I982" s="2" t="n">
        <f aca="false">+(H982-25)/10</f>
        <v>-0.36</v>
      </c>
      <c r="J982" s="2" t="n">
        <f aca="false">1-0.203462*(I982)+0.038233*(I982)^2-0.005554*(I982)^3</f>
        <v>1.078460444224</v>
      </c>
      <c r="K982" s="2" t="n">
        <f aca="false">+E982*J982</f>
        <v>178.700895607917</v>
      </c>
      <c r="L982" s="28" t="n">
        <v>0.12</v>
      </c>
      <c r="M982" s="5" t="n">
        <f aca="false">1.74+1.03*0+7.51*((K982/100)^1.58)+16.53*L982-31.26*(K982/100)*L982</f>
        <v>15.8133474840233</v>
      </c>
    </row>
    <row r="983" customFormat="false" ht="12.75" hidden="false" customHeight="false" outlineLevel="0" collapsed="false">
      <c r="A983" s="0" t="s">
        <v>1915</v>
      </c>
      <c r="B983" s="0" t="n">
        <v>747917.178</v>
      </c>
      <c r="C983" s="0" t="n">
        <v>4216735.847</v>
      </c>
      <c r="D983" s="0" t="n">
        <v>95.3</v>
      </c>
      <c r="E983" s="0" t="n">
        <v>117.4</v>
      </c>
      <c r="F983" s="8" t="n">
        <v>38530</v>
      </c>
      <c r="G983" s="0" t="n">
        <v>70.5</v>
      </c>
      <c r="H983" s="0" t="n">
        <v>21.4</v>
      </c>
      <c r="I983" s="2" t="n">
        <f aca="false">+(H983-25)/10</f>
        <v>-0.36</v>
      </c>
      <c r="J983" s="2" t="n">
        <f aca="false">1-0.203462*(I983)+0.038233*(I983)^2-0.005554*(I983)^3</f>
        <v>1.078460444224</v>
      </c>
      <c r="K983" s="2" t="n">
        <f aca="false">+E983*J983</f>
        <v>126.611256151898</v>
      </c>
      <c r="L983" s="28" t="n">
        <v>0.12</v>
      </c>
      <c r="M983" s="5" t="n">
        <f aca="false">1.74+1.03*0+7.51*((K983/100)^1.58)+16.53*L983-31.26*(K983/100)*L983</f>
        <v>9.87716324652494</v>
      </c>
    </row>
    <row r="984" customFormat="false" ht="12.75" hidden="false" customHeight="false" outlineLevel="0" collapsed="false">
      <c r="A984" s="0" t="s">
        <v>1916</v>
      </c>
      <c r="B984" s="0" t="n">
        <v>747868.871</v>
      </c>
      <c r="C984" s="0" t="n">
        <v>4216728.111</v>
      </c>
      <c r="D984" s="0" t="n">
        <v>98.5</v>
      </c>
      <c r="E984" s="0" t="n">
        <v>113</v>
      </c>
      <c r="F984" s="8" t="n">
        <v>38530</v>
      </c>
      <c r="G984" s="0" t="n">
        <v>70.5</v>
      </c>
      <c r="H984" s="0" t="n">
        <v>21.4</v>
      </c>
      <c r="I984" s="2" t="n">
        <f aca="false">+(H984-25)/10</f>
        <v>-0.36</v>
      </c>
      <c r="J984" s="2" t="n">
        <f aca="false">1-0.203462*(I984)+0.038233*(I984)^2-0.005554*(I984)^3</f>
        <v>1.078460444224</v>
      </c>
      <c r="K984" s="2" t="n">
        <f aca="false">+E984*J984</f>
        <v>121.866030197312</v>
      </c>
      <c r="L984" s="28" t="n">
        <v>0.12</v>
      </c>
      <c r="M984" s="5" t="n">
        <f aca="false">1.74+1.03*0+7.51*((K984/100)^1.58)+16.53*L984-31.26*(K984/100)*L984</f>
        <v>9.41658459891044</v>
      </c>
    </row>
    <row r="985" customFormat="false" ht="12.75" hidden="false" customHeight="false" outlineLevel="0" collapsed="false">
      <c r="A985" s="0" t="s">
        <v>1917</v>
      </c>
      <c r="B985" s="0" t="n">
        <v>747844.396</v>
      </c>
      <c r="C985" s="0" t="n">
        <v>4216743.26</v>
      </c>
      <c r="D985" s="0" t="n">
        <v>157.9</v>
      </c>
      <c r="E985" s="0" t="n">
        <v>171.8</v>
      </c>
      <c r="F985" s="8" t="n">
        <v>38530</v>
      </c>
      <c r="G985" s="0" t="n">
        <v>70.5</v>
      </c>
      <c r="H985" s="0" t="n">
        <v>21.4</v>
      </c>
      <c r="I985" s="2" t="n">
        <f aca="false">+(H985-25)/10</f>
        <v>-0.36</v>
      </c>
      <c r="J985" s="2" t="n">
        <f aca="false">1-0.203462*(I985)+0.038233*(I985)^2-0.005554*(I985)^3</f>
        <v>1.078460444224</v>
      </c>
      <c r="K985" s="2" t="n">
        <f aca="false">+E985*J985</f>
        <v>185.279504317683</v>
      </c>
      <c r="L985" s="28" t="n">
        <v>0.12</v>
      </c>
      <c r="M985" s="5" t="n">
        <f aca="false">1.74+1.03*0+7.51*((K985/100)^1.58)+16.53*L985-31.26*(K985/100)*L985</f>
        <v>16.6712931152231</v>
      </c>
    </row>
    <row r="986" customFormat="false" ht="12.75" hidden="false" customHeight="false" outlineLevel="0" collapsed="false">
      <c r="A986" s="0" t="s">
        <v>1918</v>
      </c>
      <c r="B986" s="0" t="n">
        <v>747853.962</v>
      </c>
      <c r="C986" s="0" t="n">
        <v>4216831.227</v>
      </c>
      <c r="D986" s="0" t="n">
        <v>124.5</v>
      </c>
      <c r="E986" s="0" t="n">
        <v>151.8</v>
      </c>
      <c r="F986" s="8" t="n">
        <v>38530</v>
      </c>
      <c r="G986" s="0" t="n">
        <v>70.5</v>
      </c>
      <c r="H986" s="0" t="n">
        <v>21.4</v>
      </c>
      <c r="I986" s="2" t="n">
        <f aca="false">+(H986-25)/10</f>
        <v>-0.36</v>
      </c>
      <c r="J986" s="2" t="n">
        <f aca="false">1-0.203462*(I986)+0.038233*(I986)^2-0.005554*(I986)^3</f>
        <v>1.078460444224</v>
      </c>
      <c r="K986" s="2" t="n">
        <f aca="false">+E986*J986</f>
        <v>163.710295433203</v>
      </c>
      <c r="L986" s="28" t="n">
        <v>0.12</v>
      </c>
      <c r="M986" s="5" t="n">
        <f aca="false">1.74+1.03*0+7.51*((K986/100)^1.58)+16.53*L986-31.26*(K986/100)*L986</f>
        <v>13.946142724038</v>
      </c>
    </row>
    <row r="987" customFormat="false" ht="12.75" hidden="false" customHeight="false" outlineLevel="0" collapsed="false">
      <c r="A987" s="0" t="s">
        <v>1919</v>
      </c>
      <c r="B987" s="0" t="n">
        <v>747855.71</v>
      </c>
      <c r="C987" s="0" t="n">
        <v>4216879.262</v>
      </c>
      <c r="D987" s="0" t="n">
        <v>102.7</v>
      </c>
      <c r="E987" s="0" t="n">
        <v>130.9</v>
      </c>
      <c r="F987" s="8" t="n">
        <v>38530</v>
      </c>
      <c r="G987" s="0" t="n">
        <v>70.5</v>
      </c>
      <c r="H987" s="0" t="n">
        <v>21.4</v>
      </c>
      <c r="I987" s="2" t="n">
        <f aca="false">+(H987-25)/10</f>
        <v>-0.36</v>
      </c>
      <c r="J987" s="2" t="n">
        <f aca="false">1-0.203462*(I987)+0.038233*(I987)^2-0.005554*(I987)^3</f>
        <v>1.078460444224</v>
      </c>
      <c r="K987" s="2" t="n">
        <f aca="false">+E987*J987</f>
        <v>141.170472148922</v>
      </c>
      <c r="L987" s="28" t="n">
        <v>0.12</v>
      </c>
      <c r="M987" s="5" t="n">
        <f aca="false">1.74+1.03*0+7.51*((K987/100)^1.58)+16.53*L987-31.26*(K987/100)*L987</f>
        <v>11.3769839202136</v>
      </c>
    </row>
    <row r="988" customFormat="false" ht="12.75" hidden="false" customHeight="false" outlineLevel="0" collapsed="false">
      <c r="A988" s="0" t="s">
        <v>1920</v>
      </c>
      <c r="B988" s="0" t="n">
        <v>747845.308</v>
      </c>
      <c r="C988" s="0" t="n">
        <v>4216917.727</v>
      </c>
      <c r="D988" s="0" t="n">
        <v>99.2</v>
      </c>
      <c r="E988" s="0" t="n">
        <v>130.4</v>
      </c>
      <c r="F988" s="8" t="n">
        <v>38530</v>
      </c>
      <c r="G988" s="0" t="n">
        <v>70.5</v>
      </c>
      <c r="H988" s="0" t="n">
        <v>21.4</v>
      </c>
      <c r="I988" s="2" t="n">
        <f aca="false">+(H988-25)/10</f>
        <v>-0.36</v>
      </c>
      <c r="J988" s="2" t="n">
        <f aca="false">1-0.203462*(I988)+0.038233*(I988)^2-0.005554*(I988)^3</f>
        <v>1.078460444224</v>
      </c>
      <c r="K988" s="2" t="n">
        <f aca="false">+E988*J988</f>
        <v>140.63124192681</v>
      </c>
      <c r="L988" s="28" t="n">
        <v>0.12</v>
      </c>
      <c r="M988" s="5" t="n">
        <f aca="false">1.74+1.03*0+7.51*((K988/100)^1.58)+16.53*L988-31.26*(K988/100)*L988</f>
        <v>11.319149269327</v>
      </c>
    </row>
    <row r="989" customFormat="false" ht="12.75" hidden="false" customHeight="false" outlineLevel="0" collapsed="false">
      <c r="A989" s="0" t="s">
        <v>1921</v>
      </c>
      <c r="B989" s="0" t="n">
        <v>747850.372</v>
      </c>
      <c r="C989" s="0" t="n">
        <v>4216977.753</v>
      </c>
      <c r="D989" s="0" t="n">
        <v>79.2</v>
      </c>
      <c r="E989" s="0" t="n">
        <v>109.4</v>
      </c>
      <c r="F989" s="8" t="n">
        <v>38530</v>
      </c>
      <c r="G989" s="0" t="n">
        <v>70.5</v>
      </c>
      <c r="H989" s="0" t="n">
        <v>21.4</v>
      </c>
      <c r="I989" s="2" t="n">
        <f aca="false">+(H989-25)/10</f>
        <v>-0.36</v>
      </c>
      <c r="J989" s="2" t="n">
        <f aca="false">1-0.203462*(I989)+0.038233*(I989)^2-0.005554*(I989)^3</f>
        <v>1.078460444224</v>
      </c>
      <c r="K989" s="2" t="n">
        <f aca="false">+E989*J989</f>
        <v>117.983572598106</v>
      </c>
      <c r="L989" s="28" t="n">
        <v>0.12</v>
      </c>
      <c r="M989" s="5" t="n">
        <f aca="false">1.74+1.03*0+7.51*((K989/100)^1.58)+16.53*L989-31.26*(K989/100)*L989</f>
        <v>9.05034548354906</v>
      </c>
    </row>
    <row r="990" customFormat="false" ht="12.75" hidden="false" customHeight="false" outlineLevel="0" collapsed="false">
      <c r="A990" s="0" t="s">
        <v>1922</v>
      </c>
      <c r="B990" s="0" t="n">
        <v>747845.465</v>
      </c>
      <c r="C990" s="0" t="n">
        <v>4217028.211</v>
      </c>
      <c r="D990" s="0" t="n">
        <v>83.6</v>
      </c>
      <c r="E990" s="0" t="n">
        <v>118.7</v>
      </c>
      <c r="F990" s="8" t="n">
        <v>38530</v>
      </c>
      <c r="G990" s="0" t="n">
        <v>70.5</v>
      </c>
      <c r="H990" s="0" t="n">
        <v>21.4</v>
      </c>
      <c r="I990" s="2" t="n">
        <f aca="false">+(H990-25)/10</f>
        <v>-0.36</v>
      </c>
      <c r="J990" s="2" t="n">
        <f aca="false">1-0.203462*(I990)+0.038233*(I990)^2-0.005554*(I990)^3</f>
        <v>1.078460444224</v>
      </c>
      <c r="K990" s="2" t="n">
        <f aca="false">+E990*J990</f>
        <v>128.013254729389</v>
      </c>
      <c r="L990" s="28" t="n">
        <v>0.12</v>
      </c>
      <c r="M990" s="5" t="n">
        <f aca="false">1.74+1.03*0+7.51*((K990/100)^1.58)+16.53*L990-31.26*(K990/100)*L990</f>
        <v>10.015939241169</v>
      </c>
    </row>
    <row r="991" customFormat="false" ht="12.75" hidden="false" customHeight="false" outlineLevel="0" collapsed="false">
      <c r="A991" s="0" t="s">
        <v>1923</v>
      </c>
      <c r="B991" s="0" t="n">
        <v>747842.626</v>
      </c>
      <c r="C991" s="0" t="n">
        <v>4217100.958</v>
      </c>
      <c r="D991" s="0" t="n">
        <v>91.4</v>
      </c>
      <c r="E991" s="0" t="n">
        <v>129.6</v>
      </c>
      <c r="F991" s="8" t="n">
        <v>38530</v>
      </c>
      <c r="G991" s="0" t="n">
        <v>70.5</v>
      </c>
      <c r="H991" s="0" t="n">
        <v>21.4</v>
      </c>
      <c r="I991" s="2" t="n">
        <f aca="false">+(H991-25)/10</f>
        <v>-0.36</v>
      </c>
      <c r="J991" s="2" t="n">
        <f aca="false">1-0.203462*(I991)+0.038233*(I991)^2-0.005554*(I991)^3</f>
        <v>1.078460444224</v>
      </c>
      <c r="K991" s="2" t="n">
        <f aca="false">+E991*J991</f>
        <v>139.76847357143</v>
      </c>
      <c r="L991" s="28" t="n">
        <v>0.12</v>
      </c>
      <c r="M991" s="5" t="n">
        <f aca="false">1.74+1.03*0+7.51*((K991/100)^1.58)+16.53*L991-31.26*(K991/100)*L991</f>
        <v>11.2269746415277</v>
      </c>
    </row>
    <row r="992" customFormat="false" ht="12.75" hidden="false" customHeight="false" outlineLevel="0" collapsed="false">
      <c r="A992" s="0" t="s">
        <v>1924</v>
      </c>
      <c r="B992" s="0" t="n">
        <v>747782.567</v>
      </c>
      <c r="C992" s="0" t="n">
        <v>4217106.701</v>
      </c>
      <c r="D992" s="0" t="n">
        <v>95</v>
      </c>
      <c r="E992" s="0" t="n">
        <v>129.3</v>
      </c>
      <c r="F992" s="8" t="n">
        <v>38530</v>
      </c>
      <c r="G992" s="0" t="n">
        <v>70.5</v>
      </c>
      <c r="H992" s="0" t="n">
        <v>21.4</v>
      </c>
      <c r="I992" s="2" t="n">
        <f aca="false">+(H992-25)/10</f>
        <v>-0.36</v>
      </c>
      <c r="J992" s="2" t="n">
        <f aca="false">1-0.203462*(I992)+0.038233*(I992)^2-0.005554*(I992)^3</f>
        <v>1.078460444224</v>
      </c>
      <c r="K992" s="2" t="n">
        <f aca="false">+E992*J992</f>
        <v>139.444935438163</v>
      </c>
      <c r="L992" s="28" t="n">
        <v>0.12</v>
      </c>
      <c r="M992" s="5" t="n">
        <f aca="false">1.74+1.03*0+7.51*((K992/100)^1.58)+16.53*L992-31.26*(K992/100)*L992</f>
        <v>11.1925238423978</v>
      </c>
    </row>
    <row r="993" customFormat="false" ht="12.75" hidden="false" customHeight="false" outlineLevel="0" collapsed="false">
      <c r="A993" s="0" t="s">
        <v>1925</v>
      </c>
      <c r="B993" s="0" t="n">
        <v>747799.421</v>
      </c>
      <c r="C993" s="0" t="n">
        <v>4217050.451</v>
      </c>
      <c r="D993" s="0" t="n">
        <v>107.3</v>
      </c>
      <c r="E993" s="0" t="n">
        <v>140.4</v>
      </c>
      <c r="F993" s="8" t="n">
        <v>38530</v>
      </c>
      <c r="G993" s="0" t="n">
        <v>70.5</v>
      </c>
      <c r="H993" s="0" t="n">
        <v>21.4</v>
      </c>
      <c r="I993" s="2" t="n">
        <f aca="false">+(H993-25)/10</f>
        <v>-0.36</v>
      </c>
      <c r="J993" s="2" t="n">
        <f aca="false">1-0.203462*(I993)+0.038233*(I993)^2-0.005554*(I993)^3</f>
        <v>1.078460444224</v>
      </c>
      <c r="K993" s="2" t="n">
        <f aca="false">+E993*J993</f>
        <v>151.41584636905</v>
      </c>
      <c r="L993" s="28" t="n">
        <v>0.12</v>
      </c>
      <c r="M993" s="5" t="n">
        <f aca="false">1.74+1.03*0+7.51*((K993/100)^1.58)+16.53*L993-31.26*(K993/100)*L993</f>
        <v>12.5084289130441</v>
      </c>
    </row>
    <row r="994" customFormat="false" ht="12.75" hidden="false" customHeight="false" outlineLevel="0" collapsed="false">
      <c r="A994" s="0" t="s">
        <v>1926</v>
      </c>
      <c r="B994" s="0" t="n">
        <v>747803.941</v>
      </c>
      <c r="C994" s="0" t="n">
        <v>4216997.933</v>
      </c>
      <c r="D994" s="0" t="n">
        <v>131</v>
      </c>
      <c r="E994" s="0" t="n">
        <v>154.9</v>
      </c>
      <c r="F994" s="8" t="n">
        <v>38530</v>
      </c>
      <c r="G994" s="0" t="n">
        <v>70.5</v>
      </c>
      <c r="H994" s="0" t="n">
        <v>21.4</v>
      </c>
      <c r="I994" s="2" t="n">
        <f aca="false">+(H994-25)/10</f>
        <v>-0.36</v>
      </c>
      <c r="J994" s="2" t="n">
        <f aca="false">1-0.203462*(I994)+0.038233*(I994)^2-0.005554*(I994)^3</f>
        <v>1.078460444224</v>
      </c>
      <c r="K994" s="2" t="n">
        <f aca="false">+E994*J994</f>
        <v>167.053522810298</v>
      </c>
      <c r="L994" s="28" t="n">
        <v>0.12</v>
      </c>
      <c r="M994" s="5" t="n">
        <f aca="false">1.74+1.03*0+7.51*((K994/100)^1.58)+16.53*L994-31.26*(K994/100)*L994</f>
        <v>14.3518412105935</v>
      </c>
    </row>
    <row r="995" customFormat="false" ht="12.75" hidden="false" customHeight="false" outlineLevel="0" collapsed="false">
      <c r="A995" s="0" t="s">
        <v>1927</v>
      </c>
      <c r="B995" s="0" t="n">
        <v>747813.301</v>
      </c>
      <c r="C995" s="0" t="n">
        <v>4216950.618</v>
      </c>
      <c r="D995" s="0" t="n">
        <v>117.3</v>
      </c>
      <c r="E995" s="0" t="n">
        <v>144.1</v>
      </c>
      <c r="F995" s="8" t="n">
        <v>38530</v>
      </c>
      <c r="G995" s="0" t="n">
        <v>70.5</v>
      </c>
      <c r="H995" s="0" t="n">
        <v>21.4</v>
      </c>
      <c r="I995" s="2" t="n">
        <f aca="false">+(H995-25)/10</f>
        <v>-0.36</v>
      </c>
      <c r="J995" s="2" t="n">
        <f aca="false">1-0.203462*(I995)+0.038233*(I995)^2-0.005554*(I995)^3</f>
        <v>1.078460444224</v>
      </c>
      <c r="K995" s="2" t="n">
        <f aca="false">+E995*J995</f>
        <v>155.406150012678</v>
      </c>
      <c r="L995" s="28" t="n">
        <v>0.12</v>
      </c>
      <c r="M995" s="5" t="n">
        <f aca="false">1.74+1.03*0+7.51*((K995/100)^1.58)+16.53*L995-31.26*(K995/100)*L995</f>
        <v>12.965616158541</v>
      </c>
    </row>
    <row r="996" customFormat="false" ht="12.75" hidden="false" customHeight="false" outlineLevel="0" collapsed="false">
      <c r="A996" s="0" t="s">
        <v>1928</v>
      </c>
      <c r="B996" s="0" t="n">
        <v>747816.707</v>
      </c>
      <c r="C996" s="0" t="n">
        <v>4216904.966</v>
      </c>
      <c r="D996" s="0" t="n">
        <v>80.5</v>
      </c>
      <c r="E996" s="0" t="n">
        <v>102.7</v>
      </c>
      <c r="F996" s="8" t="n">
        <v>38530</v>
      </c>
      <c r="G996" s="0" t="n">
        <v>70.5</v>
      </c>
      <c r="H996" s="0" t="n">
        <v>21.4</v>
      </c>
      <c r="I996" s="2" t="n">
        <f aca="false">+(H996-25)/10</f>
        <v>-0.36</v>
      </c>
      <c r="J996" s="2" t="n">
        <f aca="false">1-0.203462*(I996)+0.038233*(I996)^2-0.005554*(I996)^3</f>
        <v>1.078460444224</v>
      </c>
      <c r="K996" s="2" t="n">
        <f aca="false">+E996*J996</f>
        <v>110.757887621805</v>
      </c>
      <c r="L996" s="28" t="n">
        <v>0.12</v>
      </c>
      <c r="M996" s="5" t="n">
        <f aca="false">1.74+1.03*0+7.51*((K996/100)^1.58)+16.53*L996-31.26*(K996/100)*L996</f>
        <v>8.39460591507569</v>
      </c>
    </row>
    <row r="997" customFormat="false" ht="12.75" hidden="false" customHeight="false" outlineLevel="0" collapsed="false">
      <c r="A997" s="0" t="s">
        <v>1929</v>
      </c>
      <c r="B997" s="0" t="n">
        <v>747810.867</v>
      </c>
      <c r="C997" s="0" t="n">
        <v>4216854.004</v>
      </c>
      <c r="D997" s="0" t="n">
        <v>84</v>
      </c>
      <c r="E997" s="0" t="n">
        <v>105.2</v>
      </c>
      <c r="F997" s="8" t="n">
        <v>38530</v>
      </c>
      <c r="G997" s="0" t="n">
        <v>70.5</v>
      </c>
      <c r="H997" s="0" t="n">
        <v>21.4</v>
      </c>
      <c r="I997" s="2" t="n">
        <f aca="false">+(H997-25)/10</f>
        <v>-0.36</v>
      </c>
      <c r="J997" s="2" t="n">
        <f aca="false">1-0.203462*(I997)+0.038233*(I997)^2-0.005554*(I997)^3</f>
        <v>1.078460444224</v>
      </c>
      <c r="K997" s="2" t="n">
        <f aca="false">+E997*J997</f>
        <v>113.454038732365</v>
      </c>
      <c r="L997" s="28" t="n">
        <v>0.12</v>
      </c>
      <c r="M997" s="5" t="n">
        <f aca="false">1.74+1.03*0+7.51*((K997/100)^1.58)+16.53*L997-31.26*(K997/100)*L997</f>
        <v>8.63530827092973</v>
      </c>
    </row>
    <row r="998" customFormat="false" ht="12.75" hidden="false" customHeight="false" outlineLevel="0" collapsed="false">
      <c r="A998" s="0" t="s">
        <v>1930</v>
      </c>
      <c r="B998" s="0" t="n">
        <v>747808.47</v>
      </c>
      <c r="C998" s="0" t="n">
        <v>4216811.062</v>
      </c>
      <c r="D998" s="0" t="n">
        <v>91.3</v>
      </c>
      <c r="E998" s="0" t="n">
        <v>123.9</v>
      </c>
      <c r="F998" s="8" t="n">
        <v>38530</v>
      </c>
      <c r="G998" s="0" t="n">
        <v>70.5</v>
      </c>
      <c r="H998" s="0" t="n">
        <v>21.4</v>
      </c>
      <c r="I998" s="2" t="n">
        <f aca="false">+(H998-25)/10</f>
        <v>-0.36</v>
      </c>
      <c r="J998" s="2" t="n">
        <f aca="false">1-0.203462*(I998)+0.038233*(I998)^2-0.005554*(I998)^3</f>
        <v>1.078460444224</v>
      </c>
      <c r="K998" s="2" t="n">
        <f aca="false">+E998*J998</f>
        <v>133.621249039354</v>
      </c>
      <c r="L998" s="28" t="n">
        <v>0.12</v>
      </c>
      <c r="M998" s="5" t="n">
        <f aca="false">1.74+1.03*0+7.51*((K998/100)^1.58)+16.53*L998-31.26*(K998/100)*L998</f>
        <v>10.5831828070726</v>
      </c>
    </row>
    <row r="999" customFormat="false" ht="12.75" hidden="false" customHeight="false" outlineLevel="0" collapsed="false">
      <c r="A999" s="0" t="s">
        <v>1931</v>
      </c>
      <c r="B999" s="0" t="n">
        <v>747821.119</v>
      </c>
      <c r="C999" s="0" t="n">
        <v>4216759.713</v>
      </c>
      <c r="D999" s="0" t="n">
        <v>75.2</v>
      </c>
      <c r="E999" s="0" t="n">
        <v>96.5</v>
      </c>
      <c r="F999" s="8" t="n">
        <v>38530</v>
      </c>
      <c r="G999" s="0" t="n">
        <v>70.5</v>
      </c>
      <c r="H999" s="0" t="n">
        <v>21.4</v>
      </c>
      <c r="I999" s="2" t="n">
        <f aca="false">+(H999-25)/10</f>
        <v>-0.36</v>
      </c>
      <c r="J999" s="2" t="n">
        <f aca="false">1-0.203462*(I999)+0.038233*(I999)^2-0.005554*(I999)^3</f>
        <v>1.078460444224</v>
      </c>
      <c r="K999" s="2" t="n">
        <f aca="false">+E999*J999</f>
        <v>104.071432867616</v>
      </c>
      <c r="L999" s="28" t="n">
        <v>0.12</v>
      </c>
      <c r="M999" s="5" t="n">
        <f aca="false">1.74+1.03*0+7.51*((K999/100)^1.58)+16.53*L999-31.26*(K999/100)*L999</f>
        <v>7.81845257092427</v>
      </c>
    </row>
    <row r="1000" customFormat="false" ht="12.75" hidden="false" customHeight="false" outlineLevel="0" collapsed="false">
      <c r="A1000" s="0" t="s">
        <v>1932</v>
      </c>
      <c r="B1000" s="0" t="n">
        <v>747764.12</v>
      </c>
      <c r="C1000" s="0" t="n">
        <v>4216748.025</v>
      </c>
      <c r="D1000" s="0" t="n">
        <v>142.8</v>
      </c>
      <c r="E1000" s="0" t="n">
        <v>164.9</v>
      </c>
      <c r="F1000" s="8" t="n">
        <v>38530</v>
      </c>
      <c r="G1000" s="0" t="n">
        <v>70.5</v>
      </c>
      <c r="H1000" s="0" t="n">
        <v>21.4</v>
      </c>
      <c r="I1000" s="2" t="n">
        <f aca="false">+(H1000-25)/10</f>
        <v>-0.36</v>
      </c>
      <c r="J1000" s="2" t="n">
        <f aca="false">1-0.203462*(I1000)+0.038233*(I1000)^2-0.005554*(I1000)^3</f>
        <v>1.078460444224</v>
      </c>
      <c r="K1000" s="2" t="n">
        <f aca="false">+E1000*J1000</f>
        <v>177.838127252538</v>
      </c>
      <c r="L1000" s="28" t="n">
        <v>0.12</v>
      </c>
      <c r="M1000" s="5" t="n">
        <f aca="false">1.74+1.03*0+7.51*((K1000/100)^1.58)+16.53*L1000-31.26*(K1000/100)*L1000</f>
        <v>15.7025535816683</v>
      </c>
    </row>
    <row r="1001" customFormat="false" ht="12.75" hidden="false" customHeight="false" outlineLevel="0" collapsed="false">
      <c r="A1001" s="0" t="s">
        <v>1933</v>
      </c>
      <c r="B1001" s="0" t="n">
        <v>747759.699</v>
      </c>
      <c r="C1001" s="0" t="n">
        <v>4216794.634</v>
      </c>
      <c r="D1001" s="0" t="n">
        <v>126.6</v>
      </c>
      <c r="E1001" s="0" t="n">
        <v>165.7</v>
      </c>
      <c r="F1001" s="8" t="n">
        <v>38530</v>
      </c>
      <c r="G1001" s="0" t="n">
        <v>70.5</v>
      </c>
      <c r="H1001" s="0" t="n">
        <v>21.4</v>
      </c>
      <c r="I1001" s="2" t="n">
        <f aca="false">+(H1001-25)/10</f>
        <v>-0.36</v>
      </c>
      <c r="J1001" s="2" t="n">
        <f aca="false">1-0.203462*(I1001)+0.038233*(I1001)^2-0.005554*(I1001)^3</f>
        <v>1.078460444224</v>
      </c>
      <c r="K1001" s="2" t="n">
        <f aca="false">+E1001*J1001</f>
        <v>178.700895607917</v>
      </c>
      <c r="L1001" s="28" t="n">
        <v>0.12</v>
      </c>
      <c r="M1001" s="5" t="n">
        <f aca="false">1.74+1.03*0+7.51*((K1001/100)^1.58)+16.53*L1001-31.26*(K1001/100)*L1001</f>
        <v>15.8133474840233</v>
      </c>
    </row>
    <row r="1002" customFormat="false" ht="12.75" hidden="false" customHeight="false" outlineLevel="0" collapsed="false">
      <c r="A1002" s="0" t="s">
        <v>1934</v>
      </c>
      <c r="B1002" s="0" t="n">
        <v>747756.152</v>
      </c>
      <c r="C1002" s="0" t="n">
        <v>4216829.695</v>
      </c>
      <c r="D1002" s="0" t="n">
        <v>99.4</v>
      </c>
      <c r="E1002" s="0" t="n">
        <v>132.5</v>
      </c>
      <c r="F1002" s="8" t="n">
        <v>38530</v>
      </c>
      <c r="G1002" s="0" t="n">
        <v>70.5</v>
      </c>
      <c r="H1002" s="0" t="n">
        <v>21.4</v>
      </c>
      <c r="I1002" s="2" t="n">
        <f aca="false">+(H1002-25)/10</f>
        <v>-0.36</v>
      </c>
      <c r="J1002" s="2" t="n">
        <f aca="false">1-0.203462*(I1002)+0.038233*(I1002)^2-0.005554*(I1002)^3</f>
        <v>1.078460444224</v>
      </c>
      <c r="K1002" s="2" t="n">
        <f aca="false">+E1002*J1002</f>
        <v>142.89600885968</v>
      </c>
      <c r="L1002" s="28" t="n">
        <v>0.12</v>
      </c>
      <c r="M1002" s="5" t="n">
        <f aca="false">1.74+1.03*0+7.51*((K1002/100)^1.58)+16.53*L1002-31.26*(K1002/100)*L1002</f>
        <v>11.5632168979676</v>
      </c>
    </row>
    <row r="1003" customFormat="false" ht="12.75" hidden="false" customHeight="false" outlineLevel="0" collapsed="false">
      <c r="A1003" s="0" t="s">
        <v>1935</v>
      </c>
      <c r="B1003" s="0" t="n">
        <v>747756.523</v>
      </c>
      <c r="C1003" s="0" t="n">
        <v>4216886.245</v>
      </c>
      <c r="D1003" s="0" t="n">
        <v>96.5</v>
      </c>
      <c r="E1003" s="0" t="n">
        <v>128.2</v>
      </c>
      <c r="F1003" s="8" t="n">
        <v>38530</v>
      </c>
      <c r="G1003" s="0" t="n">
        <v>70.5</v>
      </c>
      <c r="H1003" s="0" t="n">
        <v>21.4</v>
      </c>
      <c r="I1003" s="2" t="n">
        <f aca="false">+(H1003-25)/10</f>
        <v>-0.36</v>
      </c>
      <c r="J1003" s="2" t="n">
        <f aca="false">1-0.203462*(I1003)+0.038233*(I1003)^2-0.005554*(I1003)^3</f>
        <v>1.078460444224</v>
      </c>
      <c r="K1003" s="2" t="n">
        <f aca="false">+E1003*J1003</f>
        <v>138.258628949517</v>
      </c>
      <c r="L1003" s="28" t="n">
        <v>0.12</v>
      </c>
      <c r="M1003" s="5" t="n">
        <f aca="false">1.74+1.03*0+7.51*((K1003/100)^1.58)+16.53*L1003-31.26*(K1003/100)*L1003</f>
        <v>11.0667407240751</v>
      </c>
    </row>
    <row r="1004" customFormat="false" ht="12.75" hidden="false" customHeight="false" outlineLevel="0" collapsed="false">
      <c r="A1004" s="0" t="s">
        <v>1936</v>
      </c>
      <c r="B1004" s="0" t="n">
        <v>747753.188</v>
      </c>
      <c r="C1004" s="0" t="n">
        <v>4216933.687</v>
      </c>
      <c r="D1004" s="0" t="n">
        <v>105</v>
      </c>
      <c r="E1004" s="0" t="n">
        <v>143.5</v>
      </c>
      <c r="F1004" s="8" t="n">
        <v>38530</v>
      </c>
      <c r="G1004" s="0" t="n">
        <v>70.5</v>
      </c>
      <c r="H1004" s="0" t="n">
        <v>21.4</v>
      </c>
      <c r="I1004" s="2" t="n">
        <f aca="false">+(H1004-25)/10</f>
        <v>-0.36</v>
      </c>
      <c r="J1004" s="2" t="n">
        <f aca="false">1-0.203462*(I1004)+0.038233*(I1004)^2-0.005554*(I1004)^3</f>
        <v>1.078460444224</v>
      </c>
      <c r="K1004" s="2" t="n">
        <f aca="false">+E1004*J1004</f>
        <v>154.759073746144</v>
      </c>
      <c r="L1004" s="28" t="n">
        <v>0.12</v>
      </c>
      <c r="M1004" s="5" t="n">
        <f aca="false">1.74+1.03*0+7.51*((K1004/100)^1.58)+16.53*L1004-31.26*(K1004/100)*L1004</f>
        <v>12.8908564921293</v>
      </c>
    </row>
    <row r="1005" customFormat="false" ht="12.75" hidden="false" customHeight="false" outlineLevel="0" collapsed="false">
      <c r="A1005" s="0" t="s">
        <v>1937</v>
      </c>
      <c r="B1005" s="0" t="n">
        <v>747760.788</v>
      </c>
      <c r="C1005" s="0" t="n">
        <v>4216974.981</v>
      </c>
      <c r="D1005" s="0" t="n">
        <v>113.6</v>
      </c>
      <c r="E1005" s="0" t="n">
        <v>143.5</v>
      </c>
      <c r="F1005" s="8" t="n">
        <v>38530</v>
      </c>
      <c r="G1005" s="0" t="n">
        <v>70.5</v>
      </c>
      <c r="H1005" s="0" t="n">
        <v>21.4</v>
      </c>
      <c r="I1005" s="2" t="n">
        <f aca="false">+(H1005-25)/10</f>
        <v>-0.36</v>
      </c>
      <c r="J1005" s="2" t="n">
        <f aca="false">1-0.203462*(I1005)+0.038233*(I1005)^2-0.005554*(I1005)^3</f>
        <v>1.078460444224</v>
      </c>
      <c r="K1005" s="2" t="n">
        <f aca="false">+E1005*J1005</f>
        <v>154.759073746144</v>
      </c>
      <c r="L1005" s="28" t="n">
        <v>0.12</v>
      </c>
      <c r="M1005" s="5" t="n">
        <f aca="false">1.74+1.03*0+7.51*((K1005/100)^1.58)+16.53*L1005-31.26*(K1005/100)*L1005</f>
        <v>12.8908564921293</v>
      </c>
    </row>
    <row r="1006" customFormat="false" ht="12.75" hidden="false" customHeight="false" outlineLevel="0" collapsed="false">
      <c r="A1006" s="0" t="s">
        <v>1938</v>
      </c>
      <c r="B1006" s="0" t="n">
        <v>747752.655</v>
      </c>
      <c r="C1006" s="0" t="n">
        <v>4217041.971</v>
      </c>
      <c r="D1006" s="0" t="n">
        <v>101.9</v>
      </c>
      <c r="E1006" s="0" t="n">
        <v>135</v>
      </c>
      <c r="F1006" s="8" t="n">
        <v>38530</v>
      </c>
      <c r="G1006" s="0" t="n">
        <v>70.5</v>
      </c>
      <c r="H1006" s="0" t="n">
        <v>21.4</v>
      </c>
      <c r="I1006" s="2" t="n">
        <f aca="false">+(H1006-25)/10</f>
        <v>-0.36</v>
      </c>
      <c r="J1006" s="2" t="n">
        <f aca="false">1-0.203462*(I1006)+0.038233*(I1006)^2-0.005554*(I1006)^3</f>
        <v>1.078460444224</v>
      </c>
      <c r="K1006" s="2" t="n">
        <f aca="false">+E1006*J1006</f>
        <v>145.59215997024</v>
      </c>
      <c r="L1006" s="28" t="n">
        <v>0.12</v>
      </c>
      <c r="M1006" s="5" t="n">
        <f aca="false">1.74+1.03*0+7.51*((K1006/100)^1.58)+16.53*L1006-31.26*(K1006/100)*L1006</f>
        <v>11.8577337876817</v>
      </c>
    </row>
    <row r="1007" customFormat="false" ht="12.75" hidden="false" customHeight="false" outlineLevel="0" collapsed="false">
      <c r="A1007" s="0" t="s">
        <v>1939</v>
      </c>
      <c r="B1007" s="0" t="n">
        <v>747750.566</v>
      </c>
      <c r="C1007" s="0" t="n">
        <v>4217110.653</v>
      </c>
      <c r="D1007" s="0" t="n">
        <v>98.5</v>
      </c>
      <c r="E1007" s="0" t="n">
        <v>133.1</v>
      </c>
      <c r="F1007" s="8" t="n">
        <v>38530</v>
      </c>
      <c r="G1007" s="0" t="n">
        <v>70.5</v>
      </c>
      <c r="H1007" s="0" t="n">
        <v>21.4</v>
      </c>
      <c r="I1007" s="2" t="n">
        <f aca="false">+(H1007-25)/10</f>
        <v>-0.36</v>
      </c>
      <c r="J1007" s="2" t="n">
        <f aca="false">1-0.203462*(I1007)+0.038233*(I1007)^2-0.005554*(I1007)^3</f>
        <v>1.078460444224</v>
      </c>
      <c r="K1007" s="2" t="n">
        <f aca="false">+E1007*J1007</f>
        <v>143.543085126214</v>
      </c>
      <c r="L1007" s="28" t="n">
        <v>0.12</v>
      </c>
      <c r="M1007" s="5" t="n">
        <f aca="false">1.74+1.03*0+7.51*((K1007/100)^1.58)+16.53*L1007-31.26*(K1007/100)*L1007</f>
        <v>11.633509493717</v>
      </c>
    </row>
    <row r="1008" customFormat="false" ht="12.75" hidden="false" customHeight="false" outlineLevel="0" collapsed="false">
      <c r="A1008" s="0" t="s">
        <v>1940</v>
      </c>
      <c r="B1008" s="0" t="n">
        <v>747707.668</v>
      </c>
      <c r="C1008" s="0" t="n">
        <v>4217112.207</v>
      </c>
      <c r="D1008" s="0" t="n">
        <v>104.9</v>
      </c>
      <c r="E1008" s="0" t="n">
        <v>132.4</v>
      </c>
      <c r="F1008" s="8" t="n">
        <v>38530</v>
      </c>
      <c r="G1008" s="0" t="n">
        <v>70.5</v>
      </c>
      <c r="H1008" s="0" t="n">
        <v>21.4</v>
      </c>
      <c r="I1008" s="2" t="n">
        <f aca="false">+(H1008-25)/10</f>
        <v>-0.36</v>
      </c>
      <c r="J1008" s="2" t="n">
        <f aca="false">1-0.203462*(I1008)+0.038233*(I1008)^2-0.005554*(I1008)^3</f>
        <v>1.078460444224</v>
      </c>
      <c r="K1008" s="2" t="n">
        <f aca="false">+E1008*J1008</f>
        <v>142.788162815258</v>
      </c>
      <c r="L1008" s="28" t="n">
        <v>0.12</v>
      </c>
      <c r="M1008" s="5" t="n">
        <f aca="false">1.74+1.03*0+7.51*((K1008/100)^1.58)+16.53*L1008-31.26*(K1008/100)*L1008</f>
        <v>11.5515255679454</v>
      </c>
    </row>
    <row r="1009" customFormat="false" ht="12.75" hidden="false" customHeight="false" outlineLevel="0" collapsed="false">
      <c r="A1009" s="0" t="s">
        <v>1941</v>
      </c>
      <c r="B1009" s="0" t="n">
        <v>747704.719</v>
      </c>
      <c r="C1009" s="0" t="n">
        <v>4217052.59</v>
      </c>
      <c r="D1009" s="0" t="n">
        <v>109.5</v>
      </c>
      <c r="E1009" s="0" t="n">
        <v>150.5</v>
      </c>
      <c r="F1009" s="8" t="n">
        <v>38530</v>
      </c>
      <c r="G1009" s="0" t="n">
        <v>70.5</v>
      </c>
      <c r="H1009" s="0" t="n">
        <v>21.4</v>
      </c>
      <c r="I1009" s="2" t="n">
        <f aca="false">+(H1009-25)/10</f>
        <v>-0.36</v>
      </c>
      <c r="J1009" s="2" t="n">
        <f aca="false">1-0.203462*(I1009)+0.038233*(I1009)^2-0.005554*(I1009)^3</f>
        <v>1.078460444224</v>
      </c>
      <c r="K1009" s="2" t="n">
        <f aca="false">+E1009*J1009</f>
        <v>162.308296855712</v>
      </c>
      <c r="L1009" s="28" t="n">
        <v>0.12</v>
      </c>
      <c r="M1009" s="5" t="n">
        <f aca="false">1.74+1.03*0+7.51*((K1009/100)^1.58)+16.53*L1009-31.26*(K1009/100)*L1009</f>
        <v>13.7778692164337</v>
      </c>
    </row>
    <row r="1010" customFormat="false" ht="12.75" hidden="false" customHeight="false" outlineLevel="0" collapsed="false">
      <c r="A1010" s="0" t="s">
        <v>1942</v>
      </c>
      <c r="B1010" s="0" t="n">
        <v>747703.595</v>
      </c>
      <c r="C1010" s="0" t="n">
        <v>4216984.238</v>
      </c>
      <c r="D1010" s="0" t="n">
        <v>137.4</v>
      </c>
      <c r="E1010" s="0" t="n">
        <v>165.9</v>
      </c>
      <c r="F1010" s="8" t="n">
        <v>38530</v>
      </c>
      <c r="G1010" s="0" t="n">
        <v>70.5</v>
      </c>
      <c r="H1010" s="0" t="n">
        <v>21.4</v>
      </c>
      <c r="I1010" s="2" t="n">
        <f aca="false">+(H1010-25)/10</f>
        <v>-0.36</v>
      </c>
      <c r="J1010" s="2" t="n">
        <f aca="false">1-0.203462*(I1010)+0.038233*(I1010)^2-0.005554*(I1010)^3</f>
        <v>1.078460444224</v>
      </c>
      <c r="K1010" s="2" t="n">
        <f aca="false">+E1010*J1010</f>
        <v>178.916587696762</v>
      </c>
      <c r="L1010" s="28" t="n">
        <v>0.12</v>
      </c>
      <c r="M1010" s="5" t="n">
        <f aca="false">1.74+1.03*0+7.51*((K1010/100)^1.58)+16.53*L1010-31.26*(K1010/100)*L1010</f>
        <v>15.8411087164059</v>
      </c>
    </row>
    <row r="1011" customFormat="false" ht="12.75" hidden="false" customHeight="false" outlineLevel="0" collapsed="false">
      <c r="A1011" s="0" t="s">
        <v>1943</v>
      </c>
      <c r="B1011" s="0" t="n">
        <v>747703.516</v>
      </c>
      <c r="C1011" s="0" t="n">
        <v>4216934.308</v>
      </c>
      <c r="D1011" s="0" t="n">
        <v>100.3</v>
      </c>
      <c r="E1011" s="0" t="n">
        <v>147.3</v>
      </c>
      <c r="F1011" s="8" t="n">
        <v>38530</v>
      </c>
      <c r="G1011" s="0" t="n">
        <v>70.5</v>
      </c>
      <c r="H1011" s="0" t="n">
        <v>21.4</v>
      </c>
      <c r="I1011" s="2" t="n">
        <f aca="false">+(H1011-25)/10</f>
        <v>-0.36</v>
      </c>
      <c r="J1011" s="2" t="n">
        <f aca="false">1-0.203462*(I1011)+0.038233*(I1011)^2-0.005554*(I1011)^3</f>
        <v>1.078460444224</v>
      </c>
      <c r="K1011" s="2" t="n">
        <f aca="false">+E1011*J1011</f>
        <v>158.857223434195</v>
      </c>
      <c r="L1011" s="28" t="n">
        <v>0.12</v>
      </c>
      <c r="M1011" s="5" t="n">
        <f aca="false">1.74+1.03*0+7.51*((K1011/100)^1.58)+16.53*L1011-31.26*(K1011/100)*L1011</f>
        <v>13.3683683331811</v>
      </c>
    </row>
    <row r="1012" customFormat="false" ht="12.75" hidden="false" customHeight="false" outlineLevel="0" collapsed="false">
      <c r="A1012" s="0" t="s">
        <v>1944</v>
      </c>
      <c r="B1012" s="0" t="n">
        <v>747701.161</v>
      </c>
      <c r="C1012" s="0" t="n">
        <v>4216881.525</v>
      </c>
      <c r="D1012" s="0" t="n">
        <v>117</v>
      </c>
      <c r="E1012" s="0" t="n">
        <v>155.6</v>
      </c>
      <c r="F1012" s="8" t="n">
        <v>38530</v>
      </c>
      <c r="G1012" s="0" t="n">
        <v>70.5</v>
      </c>
      <c r="H1012" s="0" t="n">
        <v>21.4</v>
      </c>
      <c r="I1012" s="2" t="n">
        <f aca="false">+(H1012-25)/10</f>
        <v>-0.36</v>
      </c>
      <c r="J1012" s="2" t="n">
        <f aca="false">1-0.203462*(I1012)+0.038233*(I1012)^2-0.005554*(I1012)^3</f>
        <v>1.078460444224</v>
      </c>
      <c r="K1012" s="2" t="n">
        <f aca="false">+E1012*J1012</f>
        <v>167.808445121254</v>
      </c>
      <c r="L1012" s="28" t="n">
        <v>0.12</v>
      </c>
      <c r="M1012" s="5" t="n">
        <f aca="false">1.74+1.03*0+7.51*((K1012/100)^1.58)+16.53*L1012-31.26*(K1012/100)*L1012</f>
        <v>14.4443106165548</v>
      </c>
    </row>
    <row r="1013" customFormat="false" ht="12.75" hidden="false" customHeight="false" outlineLevel="0" collapsed="false">
      <c r="A1013" s="0" t="s">
        <v>1945</v>
      </c>
      <c r="B1013" s="0" t="n">
        <v>747701.163</v>
      </c>
      <c r="C1013" s="0" t="n">
        <v>4216829.159</v>
      </c>
      <c r="D1013" s="0" t="n">
        <v>138</v>
      </c>
      <c r="E1013" s="0" t="n">
        <v>163.3</v>
      </c>
      <c r="F1013" s="8" t="n">
        <v>38530</v>
      </c>
      <c r="G1013" s="0" t="n">
        <v>70.5</v>
      </c>
      <c r="H1013" s="0" t="n">
        <v>21.4</v>
      </c>
      <c r="I1013" s="2" t="n">
        <f aca="false">+(H1013-25)/10</f>
        <v>-0.36</v>
      </c>
      <c r="J1013" s="2" t="n">
        <f aca="false">1-0.203462*(I1013)+0.038233*(I1013)^2-0.005554*(I1013)^3</f>
        <v>1.078460444224</v>
      </c>
      <c r="K1013" s="2" t="n">
        <f aca="false">+E1013*J1013</f>
        <v>176.112590541779</v>
      </c>
      <c r="L1013" s="28" t="n">
        <v>0.12</v>
      </c>
      <c r="M1013" s="5" t="n">
        <f aca="false">1.74+1.03*0+7.51*((K1013/100)^1.58)+16.53*L1013-31.26*(K1013/100)*L1013</f>
        <v>15.4821733701087</v>
      </c>
    </row>
    <row r="1014" customFormat="false" ht="12.75" hidden="false" customHeight="false" outlineLevel="0" collapsed="false">
      <c r="A1014" s="0" t="s">
        <v>1946</v>
      </c>
      <c r="B1014" s="0" t="n">
        <v>747707.685</v>
      </c>
      <c r="C1014" s="0" t="n">
        <v>4216763.814</v>
      </c>
      <c r="D1014" s="0" t="n">
        <v>148.7</v>
      </c>
      <c r="E1014" s="0" t="n">
        <v>172.4</v>
      </c>
      <c r="F1014" s="8" t="n">
        <v>38530</v>
      </c>
      <c r="G1014" s="0" t="n">
        <v>70.5</v>
      </c>
      <c r="H1014" s="0" t="n">
        <v>21.4</v>
      </c>
      <c r="I1014" s="2" t="n">
        <f aca="false">+(H1014-25)/10</f>
        <v>-0.36</v>
      </c>
      <c r="J1014" s="2" t="n">
        <f aca="false">1-0.203462*(I1014)+0.038233*(I1014)^2-0.005554*(I1014)^3</f>
        <v>1.078460444224</v>
      </c>
      <c r="K1014" s="2" t="n">
        <f aca="false">+E1014*J1014</f>
        <v>185.926580584218</v>
      </c>
      <c r="L1014" s="28" t="n">
        <v>0.12</v>
      </c>
      <c r="M1014" s="5" t="n">
        <f aca="false">1.74+1.03*0+7.51*((K1014/100)^1.58)+16.53*L1014-31.26*(K1014/100)*L1014</f>
        <v>16.7569286202516</v>
      </c>
    </row>
    <row r="1015" customFormat="false" ht="12.75" hidden="false" customHeight="false" outlineLevel="0" collapsed="false">
      <c r="A1015" s="0" t="s">
        <v>1947</v>
      </c>
      <c r="B1015" s="0" t="n">
        <v>747706.017</v>
      </c>
      <c r="C1015" s="0" t="n">
        <v>4216709.711</v>
      </c>
      <c r="D1015" s="0" t="n">
        <v>122</v>
      </c>
      <c r="E1015" s="0" t="n">
        <v>142.3</v>
      </c>
      <c r="F1015" s="8" t="n">
        <v>38530</v>
      </c>
      <c r="G1015" s="0" t="n">
        <v>70.5</v>
      </c>
      <c r="H1015" s="0" t="n">
        <v>21.4</v>
      </c>
      <c r="I1015" s="2" t="n">
        <f aca="false">+(H1015-25)/10</f>
        <v>-0.36</v>
      </c>
      <c r="J1015" s="2" t="n">
        <f aca="false">1-0.203462*(I1015)+0.038233*(I1015)^2-0.005554*(I1015)^3</f>
        <v>1.078460444224</v>
      </c>
      <c r="K1015" s="2" t="n">
        <f aca="false">+E1015*J1015</f>
        <v>153.464921213075</v>
      </c>
      <c r="L1015" s="28" t="n">
        <v>0.12</v>
      </c>
      <c r="M1015" s="5" t="n">
        <f aca="false">1.74+1.03*0+7.51*((K1015/100)^1.58)+16.53*L1015-31.26*(K1015/100)*L1015</f>
        <v>12.7420571998065</v>
      </c>
    </row>
    <row r="1016" customFormat="false" ht="12.75" hidden="false" customHeight="false" outlineLevel="0" collapsed="false">
      <c r="A1016" s="0" t="s">
        <v>1948</v>
      </c>
      <c r="B1016" s="0" t="n">
        <v>747649.079</v>
      </c>
      <c r="C1016" s="0" t="n">
        <v>4216711.044</v>
      </c>
      <c r="D1016" s="0" t="n">
        <v>102.3</v>
      </c>
      <c r="E1016" s="0" t="n">
        <v>118.5</v>
      </c>
      <c r="F1016" s="8" t="n">
        <v>38530</v>
      </c>
      <c r="G1016" s="0" t="n">
        <v>70.5</v>
      </c>
      <c r="H1016" s="0" t="n">
        <v>21.4</v>
      </c>
      <c r="I1016" s="2" t="n">
        <f aca="false">+(H1016-25)/10</f>
        <v>-0.36</v>
      </c>
      <c r="J1016" s="2" t="n">
        <f aca="false">1-0.203462*(I1016)+0.038233*(I1016)^2-0.005554*(I1016)^3</f>
        <v>1.078460444224</v>
      </c>
      <c r="K1016" s="2" t="n">
        <f aca="false">+E1016*J1016</f>
        <v>127.797562640544</v>
      </c>
      <c r="L1016" s="28" t="n">
        <v>0.12</v>
      </c>
      <c r="M1016" s="5" t="n">
        <f aca="false">1.74+1.03*0+7.51*((K1016/100)^1.58)+16.53*L1016-31.26*(K1016/100)*L1016</f>
        <v>9.99450957301398</v>
      </c>
    </row>
    <row r="1017" customFormat="false" ht="12.75" hidden="false" customHeight="false" outlineLevel="0" collapsed="false">
      <c r="A1017" s="0" t="s">
        <v>1949</v>
      </c>
      <c r="B1017" s="0" t="n">
        <v>747649.222</v>
      </c>
      <c r="C1017" s="0" t="n">
        <v>4216766.627</v>
      </c>
      <c r="D1017" s="0" t="n">
        <v>128.5</v>
      </c>
      <c r="E1017" s="0" t="n">
        <v>163.4</v>
      </c>
      <c r="F1017" s="8" t="n">
        <v>38530</v>
      </c>
      <c r="G1017" s="0" t="n">
        <v>70.5</v>
      </c>
      <c r="H1017" s="0" t="n">
        <v>21.4</v>
      </c>
      <c r="I1017" s="2" t="n">
        <f aca="false">+(H1017-25)/10</f>
        <v>-0.36</v>
      </c>
      <c r="J1017" s="2" t="n">
        <f aca="false">1-0.203462*(I1017)+0.038233*(I1017)^2-0.005554*(I1017)^3</f>
        <v>1.078460444224</v>
      </c>
      <c r="K1017" s="2" t="n">
        <f aca="false">+E1017*J1017</f>
        <v>176.220436586202</v>
      </c>
      <c r="L1017" s="28" t="n">
        <v>0.12</v>
      </c>
      <c r="M1017" s="5" t="n">
        <f aca="false">1.74+1.03*0+7.51*((K1017/100)^1.58)+16.53*L1017-31.26*(K1017/100)*L1017</f>
        <v>15.4958998692158</v>
      </c>
    </row>
    <row r="1018" customFormat="false" ht="12.75" hidden="false" customHeight="false" outlineLevel="0" collapsed="false">
      <c r="A1018" s="0" t="s">
        <v>1950</v>
      </c>
      <c r="B1018" s="0" t="n">
        <v>747637.535</v>
      </c>
      <c r="C1018" s="0" t="n">
        <v>4216833.835</v>
      </c>
      <c r="D1018" s="0" t="n">
        <v>132.9</v>
      </c>
      <c r="E1018" s="0" t="n">
        <v>170.1</v>
      </c>
      <c r="F1018" s="8" t="n">
        <v>38530</v>
      </c>
      <c r="G1018" s="0" t="n">
        <v>70.5</v>
      </c>
      <c r="H1018" s="0" t="n">
        <v>21.4</v>
      </c>
      <c r="I1018" s="2" t="n">
        <f aca="false">+(H1018-25)/10</f>
        <v>-0.36</v>
      </c>
      <c r="J1018" s="2" t="n">
        <f aca="false">1-0.203462*(I1018)+0.038233*(I1018)^2-0.005554*(I1018)^3</f>
        <v>1.078460444224</v>
      </c>
      <c r="K1018" s="2" t="n">
        <f aca="false">+E1018*J1018</f>
        <v>183.446121562502</v>
      </c>
      <c r="L1018" s="28" t="n">
        <v>0.12</v>
      </c>
      <c r="M1018" s="5" t="n">
        <f aca="false">1.74+1.03*0+7.51*((K1018/100)^1.58)+16.53*L1018-31.26*(K1018/100)*L1018</f>
        <v>16.4298680651118</v>
      </c>
    </row>
    <row r="1019" customFormat="false" ht="12.75" hidden="false" customHeight="false" outlineLevel="0" collapsed="false">
      <c r="A1019" s="0" t="s">
        <v>1951</v>
      </c>
      <c r="B1019" s="0" t="n">
        <v>747641.548</v>
      </c>
      <c r="C1019" s="0" t="n">
        <v>4216871.109</v>
      </c>
      <c r="D1019" s="0" t="n">
        <v>115.5</v>
      </c>
      <c r="E1019" s="0" t="n">
        <v>153.2</v>
      </c>
      <c r="F1019" s="8" t="n">
        <v>38530</v>
      </c>
      <c r="G1019" s="0" t="n">
        <v>70.5</v>
      </c>
      <c r="H1019" s="0" t="n">
        <v>21.4</v>
      </c>
      <c r="I1019" s="2" t="n">
        <f aca="false">+(H1019-25)/10</f>
        <v>-0.36</v>
      </c>
      <c r="J1019" s="2" t="n">
        <f aca="false">1-0.203462*(I1019)+0.038233*(I1019)^2-0.005554*(I1019)^3</f>
        <v>1.078460444224</v>
      </c>
      <c r="K1019" s="2" t="n">
        <f aca="false">+E1019*J1019</f>
        <v>165.220140055117</v>
      </c>
      <c r="L1019" s="28" t="n">
        <v>0.12</v>
      </c>
      <c r="M1019" s="5" t="n">
        <f aca="false">1.74+1.03*0+7.51*((K1019/100)^1.58)+16.53*L1019-31.26*(K1019/100)*L1019</f>
        <v>14.1285901773891</v>
      </c>
    </row>
    <row r="1020" customFormat="false" ht="12.75" hidden="false" customHeight="false" outlineLevel="0" collapsed="false">
      <c r="A1020" s="0" t="s">
        <v>1952</v>
      </c>
      <c r="B1020" s="0" t="n">
        <v>747630.305</v>
      </c>
      <c r="C1020" s="0" t="n">
        <v>4216925.416</v>
      </c>
      <c r="D1020" s="0" t="n">
        <v>85</v>
      </c>
      <c r="E1020" s="0" t="n">
        <v>121.9</v>
      </c>
      <c r="F1020" s="8" t="n">
        <v>38530</v>
      </c>
      <c r="G1020" s="0" t="n">
        <v>70.5</v>
      </c>
      <c r="H1020" s="0" t="n">
        <v>21.4</v>
      </c>
      <c r="I1020" s="2" t="n">
        <f aca="false">+(H1020-25)/10</f>
        <v>-0.36</v>
      </c>
      <c r="J1020" s="2" t="n">
        <f aca="false">1-0.203462*(I1020)+0.038233*(I1020)^2-0.005554*(I1020)^3</f>
        <v>1.078460444224</v>
      </c>
      <c r="K1020" s="2" t="n">
        <f aca="false">+E1020*J1020</f>
        <v>131.464328150906</v>
      </c>
      <c r="L1020" s="28" t="n">
        <v>0.12</v>
      </c>
      <c r="M1020" s="5" t="n">
        <f aca="false">1.74+1.03*0+7.51*((K1020/100)^1.58)+16.53*L1020-31.26*(K1020/100)*L1020</f>
        <v>10.362725586348</v>
      </c>
    </row>
    <row r="1021" customFormat="false" ht="12.75" hidden="false" customHeight="false" outlineLevel="0" collapsed="false">
      <c r="A1021" s="0" t="s">
        <v>1953</v>
      </c>
      <c r="B1021" s="0" t="n">
        <v>747643.479</v>
      </c>
      <c r="C1021" s="0" t="n">
        <v>4216972.466</v>
      </c>
      <c r="D1021" s="0" t="n">
        <v>140.7</v>
      </c>
      <c r="E1021" s="0" t="n">
        <v>167.9</v>
      </c>
      <c r="F1021" s="8" t="n">
        <v>38530</v>
      </c>
      <c r="G1021" s="0" t="n">
        <v>70.5</v>
      </c>
      <c r="H1021" s="0" t="n">
        <v>21.4</v>
      </c>
      <c r="I1021" s="2" t="n">
        <f aca="false">+(H1021-25)/10</f>
        <v>-0.36</v>
      </c>
      <c r="J1021" s="2" t="n">
        <f aca="false">1-0.203462*(I1021)+0.038233*(I1021)^2-0.005554*(I1021)^3</f>
        <v>1.078460444224</v>
      </c>
      <c r="K1021" s="2" t="n">
        <f aca="false">+E1021*J1021</f>
        <v>181.07350858521</v>
      </c>
      <c r="L1021" s="28" t="n">
        <v>0.12</v>
      </c>
      <c r="M1021" s="5" t="n">
        <f aca="false">1.74+1.03*0+7.51*((K1021/100)^1.58)+16.53*L1021-31.26*(K1021/100)*L1021</f>
        <v>16.1200982038398</v>
      </c>
    </row>
    <row r="1022" customFormat="false" ht="12.75" hidden="false" customHeight="false" outlineLevel="0" collapsed="false">
      <c r="A1022" s="0" t="s">
        <v>1954</v>
      </c>
      <c r="B1022" s="0" t="n">
        <v>747648.179</v>
      </c>
      <c r="C1022" s="0" t="n">
        <v>4217029.734</v>
      </c>
      <c r="D1022" s="0" t="n">
        <v>130.8</v>
      </c>
      <c r="E1022" s="0" t="n">
        <v>160.9</v>
      </c>
      <c r="F1022" s="8" t="n">
        <v>38530</v>
      </c>
      <c r="G1022" s="0" t="n">
        <v>70.5</v>
      </c>
      <c r="H1022" s="0" t="n">
        <v>21.4</v>
      </c>
      <c r="I1022" s="2" t="n">
        <f aca="false">+(H1022-25)/10</f>
        <v>-0.36</v>
      </c>
      <c r="J1022" s="2" t="n">
        <f aca="false">1-0.203462*(I1022)+0.038233*(I1022)^2-0.005554*(I1022)^3</f>
        <v>1.078460444224</v>
      </c>
      <c r="K1022" s="2" t="n">
        <f aca="false">+E1022*J1022</f>
        <v>173.524285475642</v>
      </c>
      <c r="L1022" s="28" t="n">
        <v>0.12</v>
      </c>
      <c r="M1022" s="5" t="n">
        <f aca="false">1.74+1.03*0+7.51*((K1022/100)^1.58)+16.53*L1022-31.26*(K1022/100)*L1022</f>
        <v>15.1546344589127</v>
      </c>
    </row>
    <row r="1023" customFormat="false" ht="12.75" hidden="false" customHeight="false" outlineLevel="0" collapsed="false">
      <c r="A1023" s="0" t="s">
        <v>1955</v>
      </c>
      <c r="B1023" s="0" t="n">
        <v>747636.752</v>
      </c>
      <c r="C1023" s="0" t="n">
        <v>4217099.054</v>
      </c>
      <c r="D1023" s="0" t="n">
        <v>95.4</v>
      </c>
      <c r="E1023" s="0" t="n">
        <v>119</v>
      </c>
      <c r="F1023" s="8" t="n">
        <v>38530</v>
      </c>
      <c r="G1023" s="0" t="n">
        <v>70.5</v>
      </c>
      <c r="H1023" s="0" t="n">
        <v>21.4</v>
      </c>
      <c r="I1023" s="2" t="n">
        <f aca="false">+(H1023-25)/10</f>
        <v>-0.36</v>
      </c>
      <c r="J1023" s="2" t="n">
        <f aca="false">1-0.203462*(I1023)+0.038233*(I1023)^2-0.005554*(I1023)^3</f>
        <v>1.078460444224</v>
      </c>
      <c r="K1023" s="2" t="n">
        <f aca="false">+E1023*J1023</f>
        <v>128.336792862656</v>
      </c>
      <c r="L1023" s="28" t="n">
        <v>0.12</v>
      </c>
      <c r="M1023" s="5" t="n">
        <f aca="false">1.74+1.03*0+7.51*((K1023/100)^1.58)+16.53*L1023-31.26*(K1023/100)*L1023</f>
        <v>10.0481378557683</v>
      </c>
    </row>
    <row r="1024" customFormat="false" ht="12.75" hidden="false" customHeight="false" outlineLevel="0" collapsed="false">
      <c r="A1024" s="0" t="s">
        <v>1956</v>
      </c>
      <c r="B1024" s="0" t="n">
        <v>747585.047</v>
      </c>
      <c r="C1024" s="0" t="n">
        <v>4217098.823</v>
      </c>
      <c r="D1024" s="0" t="n">
        <v>92.3</v>
      </c>
      <c r="E1024" s="0" t="n">
        <v>134.7</v>
      </c>
      <c r="F1024" s="8" t="n">
        <v>38530</v>
      </c>
      <c r="G1024" s="0" t="n">
        <v>70.5</v>
      </c>
      <c r="H1024" s="0" t="n">
        <v>21.4</v>
      </c>
      <c r="I1024" s="2" t="n">
        <f aca="false">+(H1024-25)/10</f>
        <v>-0.36</v>
      </c>
      <c r="J1024" s="2" t="n">
        <f aca="false">1-0.203462*(I1024)+0.038233*(I1024)^2-0.005554*(I1024)^3</f>
        <v>1.078460444224</v>
      </c>
      <c r="K1024" s="2" t="n">
        <f aca="false">+E1024*J1024</f>
        <v>145.268621836973</v>
      </c>
      <c r="L1024" s="28" t="n">
        <v>0.12</v>
      </c>
      <c r="M1024" s="5" t="n">
        <f aca="false">1.74+1.03*0+7.51*((K1024/100)^1.58)+16.53*L1024-31.26*(K1024/100)*L1024</f>
        <v>11.8221655064675</v>
      </c>
    </row>
    <row r="1025" customFormat="false" ht="12.75" hidden="false" customHeight="false" outlineLevel="0" collapsed="false">
      <c r="A1025" s="0" t="s">
        <v>1957</v>
      </c>
      <c r="B1025" s="0" t="n">
        <v>747588.854</v>
      </c>
      <c r="C1025" s="0" t="n">
        <v>4217096.825</v>
      </c>
      <c r="D1025" s="0" t="n">
        <v>146.7</v>
      </c>
      <c r="E1025" s="0" t="n">
        <v>171</v>
      </c>
      <c r="F1025" s="8" t="n">
        <v>38530</v>
      </c>
      <c r="G1025" s="0" t="n">
        <v>70.5</v>
      </c>
      <c r="H1025" s="0" t="n">
        <v>21.4</v>
      </c>
      <c r="I1025" s="2" t="n">
        <f aca="false">+(H1025-25)/10</f>
        <v>-0.36</v>
      </c>
      <c r="J1025" s="2" t="n">
        <f aca="false">1-0.203462*(I1025)+0.038233*(I1025)^2-0.005554*(I1025)^3</f>
        <v>1.078460444224</v>
      </c>
      <c r="K1025" s="2" t="n">
        <f aca="false">+E1025*J1025</f>
        <v>184.416735962304</v>
      </c>
      <c r="L1025" s="28" t="n">
        <v>0.12</v>
      </c>
      <c r="M1025" s="5" t="n">
        <f aca="false">1.74+1.03*0+7.51*((K1025/100)^1.58)+16.53*L1025-31.26*(K1025/100)*L1025</f>
        <v>16.5574584649914</v>
      </c>
    </row>
    <row r="1026" customFormat="false" ht="12.75" hidden="false" customHeight="false" outlineLevel="0" collapsed="false">
      <c r="A1026" s="0" t="s">
        <v>1958</v>
      </c>
      <c r="B1026" s="0" t="n">
        <v>747596.073</v>
      </c>
      <c r="C1026" s="0" t="n">
        <v>4216989.145</v>
      </c>
      <c r="D1026" s="0" t="n">
        <v>102.1</v>
      </c>
      <c r="E1026" s="0" t="n">
        <v>129.5</v>
      </c>
      <c r="F1026" s="8" t="n">
        <v>38530</v>
      </c>
      <c r="G1026" s="0" t="n">
        <v>70.5</v>
      </c>
      <c r="H1026" s="0" t="n">
        <v>21.4</v>
      </c>
      <c r="I1026" s="2" t="n">
        <f aca="false">+(H1026-25)/10</f>
        <v>-0.36</v>
      </c>
      <c r="J1026" s="2" t="n">
        <f aca="false">1-0.203462*(I1026)+0.038233*(I1026)^2-0.005554*(I1026)^3</f>
        <v>1.078460444224</v>
      </c>
      <c r="K1026" s="2" t="n">
        <f aca="false">+E1026*J1026</f>
        <v>139.660627527008</v>
      </c>
      <c r="L1026" s="28" t="n">
        <v>0.12</v>
      </c>
      <c r="M1026" s="5" t="n">
        <f aca="false">1.74+1.03*0+7.51*((K1026/100)^1.58)+16.53*L1026-31.26*(K1026/100)*L1026</f>
        <v>11.2154840843793</v>
      </c>
    </row>
    <row r="1027" customFormat="false" ht="12.75" hidden="false" customHeight="false" outlineLevel="0" collapsed="false">
      <c r="A1027" s="0" t="s">
        <v>1959</v>
      </c>
      <c r="B1027" s="0" t="n">
        <v>747602.667</v>
      </c>
      <c r="C1027" s="0" t="n">
        <v>4216937.863</v>
      </c>
      <c r="D1027" s="0" t="n">
        <v>90.6</v>
      </c>
      <c r="E1027" s="0" t="n">
        <v>128.3</v>
      </c>
      <c r="F1027" s="8" t="n">
        <v>38530</v>
      </c>
      <c r="G1027" s="0" t="n">
        <v>70.5</v>
      </c>
      <c r="H1027" s="0" t="n">
        <v>21.4</v>
      </c>
      <c r="I1027" s="2" t="n">
        <f aca="false">+(H1027-25)/10</f>
        <v>-0.36</v>
      </c>
      <c r="J1027" s="2" t="n">
        <f aca="false">1-0.203462*(I1027)+0.038233*(I1027)^2-0.005554*(I1027)^3</f>
        <v>1.078460444224</v>
      </c>
      <c r="K1027" s="2" t="n">
        <f aca="false">+E1027*J1027</f>
        <v>138.366474993939</v>
      </c>
      <c r="L1027" s="28" t="n">
        <v>0.12</v>
      </c>
      <c r="M1027" s="5" t="n">
        <f aca="false">1.74+1.03*0+7.51*((K1027/100)^1.58)+16.53*L1027-31.26*(K1027/100)*L1027</f>
        <v>11.0781406675124</v>
      </c>
    </row>
    <row r="1028" customFormat="false" ht="12.75" hidden="false" customHeight="false" outlineLevel="0" collapsed="false">
      <c r="A1028" s="0" t="s">
        <v>1960</v>
      </c>
      <c r="B1028" s="0" t="n">
        <v>747610.568</v>
      </c>
      <c r="C1028" s="0" t="n">
        <v>4216885.252</v>
      </c>
      <c r="D1028" s="0" t="n">
        <v>123.9</v>
      </c>
      <c r="E1028" s="0" t="n">
        <v>159.1</v>
      </c>
      <c r="F1028" s="8" t="n">
        <v>38530</v>
      </c>
      <c r="G1028" s="0" t="n">
        <v>70.5</v>
      </c>
      <c r="H1028" s="0" t="n">
        <v>21.4</v>
      </c>
      <c r="I1028" s="2" t="n">
        <f aca="false">+(H1028-25)/10</f>
        <v>-0.36</v>
      </c>
      <c r="J1028" s="2" t="n">
        <f aca="false">1-0.203462*(I1028)+0.038233*(I1028)^2-0.005554*(I1028)^3</f>
        <v>1.078460444224</v>
      </c>
      <c r="K1028" s="2" t="n">
        <f aca="false">+E1028*J1028</f>
        <v>171.583056676038</v>
      </c>
      <c r="L1028" s="28" t="n">
        <v>0.12</v>
      </c>
      <c r="M1028" s="5" t="n">
        <f aca="false">1.74+1.03*0+7.51*((K1028/100)^1.58)+16.53*L1028-31.26*(K1028/100)*L1028</f>
        <v>14.9113795009106</v>
      </c>
    </row>
    <row r="1029" customFormat="false" ht="12.75" hidden="false" customHeight="false" outlineLevel="0" collapsed="false">
      <c r="A1029" s="0" t="s">
        <v>1961</v>
      </c>
      <c r="B1029" s="0" t="n">
        <v>747607.201</v>
      </c>
      <c r="C1029" s="0" t="n">
        <v>4216833.509</v>
      </c>
      <c r="D1029" s="0" t="n">
        <v>149</v>
      </c>
      <c r="E1029" s="0" t="n">
        <v>173.8</v>
      </c>
      <c r="F1029" s="8" t="n">
        <v>38530</v>
      </c>
      <c r="G1029" s="0" t="n">
        <v>70.5</v>
      </c>
      <c r="H1029" s="0" t="n">
        <v>21.4</v>
      </c>
      <c r="I1029" s="2" t="n">
        <f aca="false">+(H1029-25)/10</f>
        <v>-0.36</v>
      </c>
      <c r="J1029" s="2" t="n">
        <f aca="false">1-0.203462*(I1029)+0.038233*(I1029)^2-0.005554*(I1029)^3</f>
        <v>1.078460444224</v>
      </c>
      <c r="K1029" s="2" t="n">
        <f aca="false">+E1029*J1029</f>
        <v>187.436425206131</v>
      </c>
      <c r="L1029" s="28" t="n">
        <v>0.12</v>
      </c>
      <c r="M1029" s="5" t="n">
        <f aca="false">1.74+1.03*0+7.51*((K1029/100)^1.58)+16.53*L1029-31.26*(K1029/100)*L1029</f>
        <v>16.9576078902952</v>
      </c>
    </row>
    <row r="1030" customFormat="false" ht="12.75" hidden="false" customHeight="false" outlineLevel="0" collapsed="false">
      <c r="A1030" s="0" t="s">
        <v>1962</v>
      </c>
      <c r="B1030" s="0" t="n">
        <v>747607.573</v>
      </c>
      <c r="C1030" s="0" t="n">
        <v>4216783.239</v>
      </c>
      <c r="D1030" s="0" t="n">
        <v>130.6</v>
      </c>
      <c r="E1030" s="0" t="n">
        <v>159.1</v>
      </c>
      <c r="F1030" s="8" t="n">
        <v>38530</v>
      </c>
      <c r="G1030" s="0" t="n">
        <v>70.5</v>
      </c>
      <c r="H1030" s="0" t="n">
        <v>21.4</v>
      </c>
      <c r="I1030" s="2" t="n">
        <f aca="false">+(H1030-25)/10</f>
        <v>-0.36</v>
      </c>
      <c r="J1030" s="2" t="n">
        <f aca="false">1-0.203462*(I1030)+0.038233*(I1030)^2-0.005554*(I1030)^3</f>
        <v>1.078460444224</v>
      </c>
      <c r="K1030" s="2" t="n">
        <f aca="false">+E1030*J1030</f>
        <v>171.583056676038</v>
      </c>
      <c r="L1030" s="28" t="n">
        <v>0.12</v>
      </c>
      <c r="M1030" s="5" t="n">
        <f aca="false">1.74+1.03*0+7.51*((K1030/100)^1.58)+16.53*L1030-31.26*(K1030/100)*L1030</f>
        <v>14.9113795009106</v>
      </c>
    </row>
    <row r="1031" customFormat="false" ht="12.75" hidden="false" customHeight="false" outlineLevel="0" collapsed="false">
      <c r="A1031" s="0" t="s">
        <v>1963</v>
      </c>
      <c r="B1031" s="0" t="n">
        <v>747603.628</v>
      </c>
      <c r="C1031" s="0" t="n">
        <v>4216716.627</v>
      </c>
      <c r="D1031" s="0" t="n">
        <v>87.4</v>
      </c>
      <c r="E1031" s="0" t="n">
        <v>105.4</v>
      </c>
      <c r="F1031" s="8" t="n">
        <v>38530</v>
      </c>
      <c r="G1031" s="0" t="n">
        <v>70.5</v>
      </c>
      <c r="H1031" s="0" t="n">
        <v>21.4</v>
      </c>
      <c r="I1031" s="2" t="n">
        <f aca="false">+(H1031-25)/10</f>
        <v>-0.36</v>
      </c>
      <c r="J1031" s="2" t="n">
        <f aca="false">1-0.203462*(I1031)+0.038233*(I1031)^2-0.005554*(I1031)^3</f>
        <v>1.078460444224</v>
      </c>
      <c r="K1031" s="2" t="n">
        <f aca="false">+E1031*J1031</f>
        <v>113.66973082121</v>
      </c>
      <c r="L1031" s="28" t="n">
        <v>0.12</v>
      </c>
      <c r="M1031" s="5" t="n">
        <f aca="false">1.74+1.03*0+7.51*((K1031/100)^1.58)+16.53*L1031-31.26*(K1031/100)*L1031</f>
        <v>8.65477005390299</v>
      </c>
    </row>
    <row r="1032" customFormat="false" ht="12.75" hidden="false" customHeight="false" outlineLevel="0" collapsed="false">
      <c r="A1032" s="0" t="s">
        <v>1964</v>
      </c>
      <c r="B1032" s="0" t="n">
        <v>747545.847</v>
      </c>
      <c r="C1032" s="0" t="n">
        <v>4216723.158</v>
      </c>
      <c r="D1032" s="0" t="n">
        <v>90.3</v>
      </c>
      <c r="E1032" s="0" t="n">
        <v>115.6</v>
      </c>
      <c r="F1032" s="8" t="n">
        <v>38530</v>
      </c>
      <c r="G1032" s="0" t="n">
        <v>70.5</v>
      </c>
      <c r="H1032" s="0" t="n">
        <v>21.4</v>
      </c>
      <c r="I1032" s="2" t="n">
        <f aca="false">+(H1032-25)/10</f>
        <v>-0.36</v>
      </c>
      <c r="J1032" s="2" t="n">
        <f aca="false">1-0.203462*(I1032)+0.038233*(I1032)^2-0.005554*(I1032)^3</f>
        <v>1.078460444224</v>
      </c>
      <c r="K1032" s="2" t="n">
        <f aca="false">+E1032*J1032</f>
        <v>124.670027352294</v>
      </c>
      <c r="L1032" s="28" t="n">
        <v>0.12</v>
      </c>
      <c r="M1032" s="5" t="n">
        <f aca="false">1.74+1.03*0+7.51*((K1032/100)^1.58)+16.53*L1032-31.26*(K1032/100)*L1032</f>
        <v>9.68703564434249</v>
      </c>
    </row>
    <row r="1033" customFormat="false" ht="12.75" hidden="false" customHeight="false" outlineLevel="0" collapsed="false">
      <c r="A1033" s="0" t="s">
        <v>1965</v>
      </c>
      <c r="B1033" s="0" t="n">
        <v>747544.723</v>
      </c>
      <c r="C1033" s="0" t="n">
        <v>4216775.155</v>
      </c>
      <c r="D1033" s="0" t="n">
        <v>137.6</v>
      </c>
      <c r="E1033" s="0" t="n">
        <v>165.1</v>
      </c>
      <c r="F1033" s="8" t="n">
        <v>38530</v>
      </c>
      <c r="G1033" s="0" t="n">
        <v>70.5</v>
      </c>
      <c r="H1033" s="0" t="n">
        <v>21.4</v>
      </c>
      <c r="I1033" s="2" t="n">
        <f aca="false">+(H1033-25)/10</f>
        <v>-0.36</v>
      </c>
      <c r="J1033" s="2" t="n">
        <f aca="false">1-0.203462*(I1033)+0.038233*(I1033)^2-0.005554*(I1033)^3</f>
        <v>1.078460444224</v>
      </c>
      <c r="K1033" s="2" t="n">
        <f aca="false">+E1033*J1033</f>
        <v>178.053819341382</v>
      </c>
      <c r="L1033" s="28" t="n">
        <v>0.12</v>
      </c>
      <c r="M1033" s="5" t="n">
        <f aca="false">1.74+1.03*0+7.51*((K1033/100)^1.58)+16.53*L1033-31.26*(K1033/100)*L1033</f>
        <v>15.7302143776769</v>
      </c>
    </row>
    <row r="1034" customFormat="false" ht="12.75" hidden="false" customHeight="false" outlineLevel="0" collapsed="false">
      <c r="A1034" s="0" t="s">
        <v>1966</v>
      </c>
      <c r="B1034" s="0" t="n">
        <v>747540.428</v>
      </c>
      <c r="C1034" s="0" t="n">
        <v>4216836.312</v>
      </c>
      <c r="D1034" s="0" t="n">
        <v>149.7</v>
      </c>
      <c r="E1034" s="0" t="n">
        <v>174.8</v>
      </c>
      <c r="F1034" s="8" t="n">
        <v>38530</v>
      </c>
      <c r="G1034" s="0" t="n">
        <v>70.5</v>
      </c>
      <c r="H1034" s="0" t="n">
        <v>21.4</v>
      </c>
      <c r="I1034" s="2" t="n">
        <f aca="false">+(H1034-25)/10</f>
        <v>-0.36</v>
      </c>
      <c r="J1034" s="2" t="n">
        <f aca="false">1-0.203462*(I1034)+0.038233*(I1034)^2-0.005554*(I1034)^3</f>
        <v>1.078460444224</v>
      </c>
      <c r="K1034" s="2" t="n">
        <f aca="false">+E1034*J1034</f>
        <v>188.514885650355</v>
      </c>
      <c r="L1034" s="28" t="n">
        <v>0.12</v>
      </c>
      <c r="M1034" s="5" t="n">
        <f aca="false">1.74+1.03*0+7.51*((K1034/100)^1.58)+16.53*L1034-31.26*(K1034/100)*L1034</f>
        <v>17.1016882272201</v>
      </c>
    </row>
    <row r="1035" customFormat="false" ht="12.75" hidden="false" customHeight="false" outlineLevel="0" collapsed="false">
      <c r="A1035" s="0" t="s">
        <v>1967</v>
      </c>
      <c r="B1035" s="0" t="n">
        <v>747548.059</v>
      </c>
      <c r="C1035" s="0" t="n">
        <v>4216872.97</v>
      </c>
      <c r="D1035" s="0" t="n">
        <v>105.4</v>
      </c>
      <c r="E1035" s="0" t="n">
        <v>145.7</v>
      </c>
      <c r="F1035" s="8" t="n">
        <v>38530</v>
      </c>
      <c r="G1035" s="0" t="n">
        <v>70.5</v>
      </c>
      <c r="H1035" s="0" t="n">
        <v>21.4</v>
      </c>
      <c r="I1035" s="2" t="n">
        <f aca="false">+(H1035-25)/10</f>
        <v>-0.36</v>
      </c>
      <c r="J1035" s="2" t="n">
        <f aca="false">1-0.203462*(I1035)+0.038233*(I1035)^2-0.005554*(I1035)^3</f>
        <v>1.078460444224</v>
      </c>
      <c r="K1035" s="2" t="n">
        <f aca="false">+E1035*J1035</f>
        <v>157.131686723437</v>
      </c>
      <c r="L1035" s="28" t="n">
        <v>0.12</v>
      </c>
      <c r="M1035" s="5" t="n">
        <f aca="false">1.74+1.03*0+7.51*((K1035/100)^1.58)+16.53*L1035-31.26*(K1035/100)*L1035</f>
        <v>13.1661447935915</v>
      </c>
    </row>
    <row r="1036" customFormat="false" ht="12.75" hidden="false" customHeight="false" outlineLevel="0" collapsed="false">
      <c r="A1036" s="0" t="s">
        <v>1968</v>
      </c>
      <c r="B1036" s="0" t="n">
        <v>747543.392</v>
      </c>
      <c r="C1036" s="0" t="n">
        <v>4216920.213</v>
      </c>
      <c r="D1036" s="0" t="n">
        <v>104.9</v>
      </c>
      <c r="E1036" s="0" t="n">
        <v>141.6</v>
      </c>
      <c r="F1036" s="8" t="n">
        <v>38530</v>
      </c>
      <c r="G1036" s="0" t="n">
        <v>70.5</v>
      </c>
      <c r="H1036" s="0" t="n">
        <v>21.4</v>
      </c>
      <c r="I1036" s="2" t="n">
        <f aca="false">+(H1036-25)/10</f>
        <v>-0.36</v>
      </c>
      <c r="J1036" s="2" t="n">
        <f aca="false">1-0.203462*(I1036)+0.038233*(I1036)^2-0.005554*(I1036)^3</f>
        <v>1.078460444224</v>
      </c>
      <c r="K1036" s="2" t="n">
        <f aca="false">+E1036*J1036</f>
        <v>152.709998902118</v>
      </c>
      <c r="L1036" s="28" t="n">
        <v>0.12</v>
      </c>
      <c r="M1036" s="5" t="n">
        <f aca="false">1.74+1.03*0+7.51*((K1036/100)^1.58)+16.53*L1036-31.26*(K1036/100)*L1036</f>
        <v>12.6557020583526</v>
      </c>
    </row>
    <row r="1037" customFormat="false" ht="12.75" hidden="false" customHeight="false" outlineLevel="0" collapsed="false">
      <c r="A1037" s="0" t="s">
        <v>1969</v>
      </c>
      <c r="B1037" s="0" t="n">
        <v>747548.29</v>
      </c>
      <c r="C1037" s="0" t="n">
        <v>4216966.155</v>
      </c>
      <c r="D1037" s="0" t="n">
        <v>130.1</v>
      </c>
      <c r="E1037" s="0" t="n">
        <v>155.4</v>
      </c>
      <c r="F1037" s="8" t="n">
        <v>38530</v>
      </c>
      <c r="G1037" s="0" t="n">
        <v>70.5</v>
      </c>
      <c r="H1037" s="0" t="n">
        <v>21.4</v>
      </c>
      <c r="I1037" s="2" t="n">
        <f aca="false">+(H1037-25)/10</f>
        <v>-0.36</v>
      </c>
      <c r="J1037" s="2" t="n">
        <f aca="false">1-0.203462*(I1037)+0.038233*(I1037)^2-0.005554*(I1037)^3</f>
        <v>1.078460444224</v>
      </c>
      <c r="K1037" s="2" t="n">
        <f aca="false">+E1037*J1037</f>
        <v>167.59275303241</v>
      </c>
      <c r="L1037" s="28" t="n">
        <v>0.12</v>
      </c>
      <c r="M1037" s="5" t="n">
        <f aca="false">1.74+1.03*0+7.51*((K1037/100)^1.58)+16.53*L1037-31.26*(K1037/100)*L1037</f>
        <v>14.4178585582475</v>
      </c>
    </row>
    <row r="1038" customFormat="false" ht="12.75" hidden="false" customHeight="false" outlineLevel="0" collapsed="false">
      <c r="A1038" s="0" t="s">
        <v>1970</v>
      </c>
      <c r="B1038" s="0" t="n">
        <v>747541.279</v>
      </c>
      <c r="C1038" s="0" t="n">
        <v>4217018.821</v>
      </c>
      <c r="D1038" s="0" t="n">
        <v>134.5</v>
      </c>
      <c r="E1038" s="0" t="n">
        <v>166.2</v>
      </c>
      <c r="F1038" s="8" t="n">
        <v>38530</v>
      </c>
      <c r="G1038" s="0" t="n">
        <v>70.5</v>
      </c>
      <c r="H1038" s="0" t="n">
        <v>21.4</v>
      </c>
      <c r="I1038" s="2" t="n">
        <f aca="false">+(H1038-25)/10</f>
        <v>-0.36</v>
      </c>
      <c r="J1038" s="2" t="n">
        <f aca="false">1-0.203462*(I1038)+0.038233*(I1038)^2-0.005554*(I1038)^3</f>
        <v>1.078460444224</v>
      </c>
      <c r="K1038" s="2" t="n">
        <f aca="false">+E1038*J1038</f>
        <v>179.240125830029</v>
      </c>
      <c r="L1038" s="28" t="n">
        <v>0.12</v>
      </c>
      <c r="M1038" s="5" t="n">
        <f aca="false">1.74+1.03*0+7.51*((K1038/100)^1.58)+16.53*L1038-31.26*(K1038/100)*L1038</f>
        <v>15.8827975808924</v>
      </c>
    </row>
    <row r="1039" customFormat="false" ht="12.75" hidden="false" customHeight="false" outlineLevel="0" collapsed="false">
      <c r="A1039" s="0" t="s">
        <v>1971</v>
      </c>
      <c r="B1039" s="0" t="n">
        <v>747539.533</v>
      </c>
      <c r="C1039" s="0" t="n">
        <v>4217093.948</v>
      </c>
      <c r="D1039" s="0" t="n">
        <v>135.7</v>
      </c>
      <c r="E1039" s="0" t="n">
        <v>163.8</v>
      </c>
      <c r="F1039" s="8" t="n">
        <v>38530</v>
      </c>
      <c r="G1039" s="0" t="n">
        <v>70.5</v>
      </c>
      <c r="H1039" s="0" t="n">
        <v>21.4</v>
      </c>
      <c r="I1039" s="2" t="n">
        <f aca="false">+(H1039-25)/10</f>
        <v>-0.36</v>
      </c>
      <c r="J1039" s="2" t="n">
        <f aca="false">1-0.203462*(I1039)+0.038233*(I1039)^2-0.005554*(I1039)^3</f>
        <v>1.078460444224</v>
      </c>
      <c r="K1039" s="2" t="n">
        <f aca="false">+E1039*J1039</f>
        <v>176.651820763891</v>
      </c>
      <c r="L1039" s="28" t="n">
        <v>0.12</v>
      </c>
      <c r="M1039" s="5" t="n">
        <f aca="false">1.74+1.03*0+7.51*((K1039/100)^1.58)+16.53*L1039-31.26*(K1039/100)*L1039</f>
        <v>15.5508689436976</v>
      </c>
    </row>
    <row r="1040" customFormat="false" ht="12.75" hidden="false" customHeight="false" outlineLevel="0" collapsed="false">
      <c r="A1040" s="0" t="s">
        <v>1972</v>
      </c>
      <c r="B1040" s="0" t="n">
        <v>747492.548</v>
      </c>
      <c r="C1040" s="0" t="n">
        <v>4217091.952</v>
      </c>
      <c r="D1040" s="0" t="n">
        <v>110.9</v>
      </c>
      <c r="E1040" s="0" t="n">
        <v>131.5</v>
      </c>
      <c r="F1040" s="8" t="n">
        <v>38530</v>
      </c>
      <c r="G1040" s="0" t="n">
        <v>70.5</v>
      </c>
      <c r="H1040" s="0" t="n">
        <v>21.4</v>
      </c>
      <c r="I1040" s="2" t="n">
        <f aca="false">+(H1040-25)/10</f>
        <v>-0.36</v>
      </c>
      <c r="J1040" s="2" t="n">
        <f aca="false">1-0.203462*(I1040)+0.038233*(I1040)^2-0.005554*(I1040)^3</f>
        <v>1.078460444224</v>
      </c>
      <c r="K1040" s="2" t="n">
        <f aca="false">+E1040*J1040</f>
        <v>141.817548415456</v>
      </c>
      <c r="L1040" s="28" t="n">
        <v>0.12</v>
      </c>
      <c r="M1040" s="5" t="n">
        <f aca="false">1.74+1.03*0+7.51*((K1040/100)^1.58)+16.53*L1040-31.26*(K1040/100)*L1040</f>
        <v>11.4466140132261</v>
      </c>
    </row>
    <row r="1041" customFormat="false" ht="12.75" hidden="false" customHeight="false" outlineLevel="0" collapsed="false">
      <c r="A1041" s="0" t="s">
        <v>1973</v>
      </c>
      <c r="B1041" s="0" t="n">
        <v>747495.796</v>
      </c>
      <c r="C1041" s="0" t="n">
        <v>4217039.06</v>
      </c>
      <c r="D1041" s="0" t="n">
        <v>114.4</v>
      </c>
      <c r="E1041" s="0" t="n">
        <v>151.7</v>
      </c>
      <c r="F1041" s="8" t="n">
        <v>38530</v>
      </c>
      <c r="G1041" s="0" t="n">
        <v>70.5</v>
      </c>
      <c r="H1041" s="0" t="n">
        <v>21.4</v>
      </c>
      <c r="I1041" s="2" t="n">
        <f aca="false">+(H1041-25)/10</f>
        <v>-0.36</v>
      </c>
      <c r="J1041" s="2" t="n">
        <f aca="false">1-0.203462*(I1041)+0.038233*(I1041)^2-0.005554*(I1041)^3</f>
        <v>1.078460444224</v>
      </c>
      <c r="K1041" s="2" t="n">
        <f aca="false">+E1041*J1041</f>
        <v>163.602449388781</v>
      </c>
      <c r="L1041" s="28" t="n">
        <v>0.12</v>
      </c>
      <c r="M1041" s="5" t="n">
        <f aca="false">1.74+1.03*0+7.51*((K1041/100)^1.58)+16.53*L1041-31.26*(K1041/100)*L1041</f>
        <v>13.9331595118368</v>
      </c>
    </row>
    <row r="1042" customFormat="false" ht="12.75" hidden="false" customHeight="false" outlineLevel="0" collapsed="false">
      <c r="A1042" s="0" t="s">
        <v>1974</v>
      </c>
      <c r="B1042" s="0" t="n">
        <v>747500.596</v>
      </c>
      <c r="C1042" s="0" t="n">
        <v>4216986.746</v>
      </c>
      <c r="D1042" s="0" t="n">
        <v>93.2</v>
      </c>
      <c r="E1042" s="0" t="n">
        <v>135.9</v>
      </c>
      <c r="F1042" s="8" t="n">
        <v>38530</v>
      </c>
      <c r="G1042" s="0" t="n">
        <v>70.5</v>
      </c>
      <c r="H1042" s="0" t="n">
        <v>21.4</v>
      </c>
      <c r="I1042" s="2" t="n">
        <f aca="false">+(H1042-25)/10</f>
        <v>-0.36</v>
      </c>
      <c r="J1042" s="2" t="n">
        <f aca="false">1-0.203462*(I1042)+0.038233*(I1042)^2-0.005554*(I1042)^3</f>
        <v>1.078460444224</v>
      </c>
      <c r="K1042" s="2" t="n">
        <f aca="false">+E1042*J1042</f>
        <v>146.562774370042</v>
      </c>
      <c r="L1042" s="28" t="n">
        <v>0.12</v>
      </c>
      <c r="M1042" s="5" t="n">
        <f aca="false">1.74+1.03*0+7.51*((K1042/100)^1.58)+16.53*L1042-31.26*(K1042/100)*L1042</f>
        <v>11.964807557692</v>
      </c>
    </row>
    <row r="1043" customFormat="false" ht="12.75" hidden="false" customHeight="false" outlineLevel="0" collapsed="false">
      <c r="A1043" s="0" t="s">
        <v>1975</v>
      </c>
      <c r="B1043" s="0" t="n">
        <v>747499.544</v>
      </c>
      <c r="C1043" s="0" t="n">
        <v>4216932.941</v>
      </c>
      <c r="D1043" s="0" t="n">
        <v>101.2</v>
      </c>
      <c r="E1043" s="0" t="n">
        <v>144.7</v>
      </c>
      <c r="F1043" s="8" t="n">
        <v>38530</v>
      </c>
      <c r="G1043" s="0" t="n">
        <v>70.5</v>
      </c>
      <c r="H1043" s="0" t="n">
        <v>21.4</v>
      </c>
      <c r="I1043" s="2" t="n">
        <f aca="false">+(H1043-25)/10</f>
        <v>-0.36</v>
      </c>
      <c r="J1043" s="2" t="n">
        <f aca="false">1-0.203462*(I1043)+0.038233*(I1043)^2-0.005554*(I1043)^3</f>
        <v>1.078460444224</v>
      </c>
      <c r="K1043" s="2" t="n">
        <f aca="false">+E1043*J1043</f>
        <v>156.053226279213</v>
      </c>
      <c r="L1043" s="28" t="n">
        <v>0.12</v>
      </c>
      <c r="M1043" s="5" t="n">
        <f aca="false">1.74+1.03*0+7.51*((K1043/100)^1.58)+16.53*L1043-31.26*(K1043/100)*L1043</f>
        <v>13.0406152776256</v>
      </c>
    </row>
    <row r="1044" customFormat="false" ht="12.75" hidden="false" customHeight="false" outlineLevel="0" collapsed="false">
      <c r="A1044" s="0" t="s">
        <v>1976</v>
      </c>
      <c r="B1044" s="0" t="n">
        <v>747499.616</v>
      </c>
      <c r="C1044" s="0" t="n">
        <v>4216874.831</v>
      </c>
      <c r="D1044" s="0" t="n">
        <v>105.2</v>
      </c>
      <c r="E1044" s="0" t="n">
        <v>133.5</v>
      </c>
      <c r="F1044" s="8" t="n">
        <v>38530</v>
      </c>
      <c r="G1044" s="0" t="n">
        <v>70.5</v>
      </c>
      <c r="H1044" s="0" t="n">
        <v>21.4</v>
      </c>
      <c r="I1044" s="2" t="n">
        <f aca="false">+(H1044-25)/10</f>
        <v>-0.36</v>
      </c>
      <c r="J1044" s="2" t="n">
        <f aca="false">1-0.203462*(I1044)+0.038233*(I1044)^2-0.005554*(I1044)^3</f>
        <v>1.078460444224</v>
      </c>
      <c r="K1044" s="2" t="n">
        <f aca="false">+E1044*J1044</f>
        <v>143.974469303904</v>
      </c>
      <c r="L1044" s="28" t="n">
        <v>0.12</v>
      </c>
      <c r="M1044" s="5" t="n">
        <f aca="false">1.74+1.03*0+7.51*((K1044/100)^1.58)+16.53*L1044-31.26*(K1044/100)*L1044</f>
        <v>11.6805087938539</v>
      </c>
    </row>
    <row r="1045" customFormat="false" ht="12.75" hidden="false" customHeight="false" outlineLevel="0" collapsed="false">
      <c r="A1045" s="0" t="s">
        <v>1977</v>
      </c>
      <c r="B1045" s="0" t="n">
        <v>747504.111</v>
      </c>
      <c r="C1045" s="0" t="n">
        <v>4216829.622</v>
      </c>
      <c r="D1045" s="0" t="n">
        <v>138.4</v>
      </c>
      <c r="E1045" s="0" t="n">
        <v>167.1</v>
      </c>
      <c r="F1045" s="8" t="n">
        <v>38530</v>
      </c>
      <c r="G1045" s="0" t="n">
        <v>70.5</v>
      </c>
      <c r="H1045" s="0" t="n">
        <v>21.4</v>
      </c>
      <c r="I1045" s="2" t="n">
        <f aca="false">+(H1045-25)/10</f>
        <v>-0.36</v>
      </c>
      <c r="J1045" s="2" t="n">
        <f aca="false">1-0.203462*(I1045)+0.038233*(I1045)^2-0.005554*(I1045)^3</f>
        <v>1.078460444224</v>
      </c>
      <c r="K1045" s="2" t="n">
        <f aca="false">+E1045*J1045</f>
        <v>180.21074022983</v>
      </c>
      <c r="L1045" s="28" t="n">
        <v>0.12</v>
      </c>
      <c r="M1045" s="5" t="n">
        <f aca="false">1.74+1.03*0+7.51*((K1045/100)^1.58)+16.53*L1045-31.26*(K1045/100)*L1045</f>
        <v>16.0082022900657</v>
      </c>
    </row>
    <row r="1046" customFormat="false" ht="12.75" hidden="false" customHeight="false" outlineLevel="0" collapsed="false">
      <c r="A1046" s="0" t="s">
        <v>1978</v>
      </c>
      <c r="B1046" s="0" t="n">
        <v>747497.279</v>
      </c>
      <c r="C1046" s="0" t="n">
        <v>4216779.971</v>
      </c>
      <c r="D1046" s="0" t="n">
        <v>139.5</v>
      </c>
      <c r="E1046" s="0" t="n">
        <v>165.3</v>
      </c>
      <c r="F1046" s="8" t="n">
        <v>38530</v>
      </c>
      <c r="G1046" s="0" t="n">
        <v>70.5</v>
      </c>
      <c r="H1046" s="0" t="n">
        <v>21.4</v>
      </c>
      <c r="I1046" s="2" t="n">
        <f aca="false">+(H1046-25)/10</f>
        <v>-0.36</v>
      </c>
      <c r="J1046" s="2" t="n">
        <f aca="false">1-0.203462*(I1046)+0.038233*(I1046)^2-0.005554*(I1046)^3</f>
        <v>1.078460444224</v>
      </c>
      <c r="K1046" s="2" t="n">
        <f aca="false">+E1046*J1046</f>
        <v>178.269511430227</v>
      </c>
      <c r="L1046" s="28" t="n">
        <v>0.12</v>
      </c>
      <c r="M1046" s="5" t="n">
        <f aca="false">1.74+1.03*0+7.51*((K1046/100)^1.58)+16.53*L1046-31.26*(K1046/100)*L1046</f>
        <v>15.7579003019179</v>
      </c>
    </row>
    <row r="1047" customFormat="false" ht="12.75" hidden="false" customHeight="false" outlineLevel="0" collapsed="false">
      <c r="A1047" s="0" t="s">
        <v>1979</v>
      </c>
      <c r="B1047" s="0" t="n">
        <v>747499.681</v>
      </c>
      <c r="C1047" s="0" t="n">
        <v>4216713.989</v>
      </c>
      <c r="D1047" s="0" t="n">
        <v>105.5</v>
      </c>
      <c r="E1047" s="0" t="n">
        <v>138.2</v>
      </c>
      <c r="F1047" s="8" t="n">
        <v>38530</v>
      </c>
      <c r="G1047" s="0" t="n">
        <v>70.5</v>
      </c>
      <c r="H1047" s="0" t="n">
        <v>21.4</v>
      </c>
      <c r="I1047" s="2" t="n">
        <f aca="false">+(H1047-25)/10</f>
        <v>-0.36</v>
      </c>
      <c r="J1047" s="2" t="n">
        <f aca="false">1-0.203462*(I1047)+0.038233*(I1047)^2-0.005554*(I1047)^3</f>
        <v>1.078460444224</v>
      </c>
      <c r="K1047" s="2" t="n">
        <f aca="false">+E1047*J1047</f>
        <v>149.043233391757</v>
      </c>
      <c r="L1047" s="28" t="n">
        <v>0.12</v>
      </c>
      <c r="M1047" s="5" t="n">
        <f aca="false">1.74+1.03*0+7.51*((K1047/100)^1.58)+16.53*L1047-31.26*(K1047/100)*L1047</f>
        <v>12.2409456493752</v>
      </c>
    </row>
    <row r="1048" customFormat="false" ht="12.75" hidden="false" customHeight="false" outlineLevel="0" collapsed="false">
      <c r="A1048" s="0" t="s">
        <v>1980</v>
      </c>
      <c r="B1048" s="0" t="n">
        <v>747433.349</v>
      </c>
      <c r="C1048" s="0" t="n">
        <v>4216715.839</v>
      </c>
      <c r="D1048" s="0" t="n">
        <v>102.2</v>
      </c>
      <c r="E1048" s="0" t="n">
        <v>116.1</v>
      </c>
      <c r="F1048" s="8" t="n">
        <v>38530</v>
      </c>
      <c r="G1048" s="0" t="n">
        <v>70.5</v>
      </c>
      <c r="H1048" s="0" t="n">
        <v>21.4</v>
      </c>
      <c r="I1048" s="2" t="n">
        <f aca="false">+(H1048-25)/10</f>
        <v>-0.36</v>
      </c>
      <c r="J1048" s="2" t="n">
        <f aca="false">1-0.203462*(I1048)+0.038233*(I1048)^2-0.005554*(I1048)^3</f>
        <v>1.078460444224</v>
      </c>
      <c r="K1048" s="2" t="n">
        <f aca="false">+E1048*J1048</f>
        <v>125.209257574406</v>
      </c>
      <c r="L1048" s="28" t="n">
        <v>0.12</v>
      </c>
      <c r="M1048" s="5" t="n">
        <f aca="false">1.74+1.03*0+7.51*((K1048/100)^1.58)+16.53*L1048-31.26*(K1048/100)*L1048</f>
        <v>9.73961238826232</v>
      </c>
    </row>
    <row r="1049" customFormat="false" ht="12.75" hidden="false" customHeight="false" outlineLevel="0" collapsed="false">
      <c r="A1049" s="0" t="s">
        <v>1981</v>
      </c>
      <c r="B1049" s="0" t="n">
        <v>747444.314</v>
      </c>
      <c r="C1049" s="0" t="n">
        <v>4216767.812</v>
      </c>
      <c r="D1049" s="0" t="n">
        <v>149.5</v>
      </c>
      <c r="E1049" s="0" t="n">
        <v>174.7</v>
      </c>
      <c r="F1049" s="8" t="n">
        <v>38530</v>
      </c>
      <c r="G1049" s="0" t="n">
        <v>70.5</v>
      </c>
      <c r="H1049" s="0" t="n">
        <v>21.4</v>
      </c>
      <c r="I1049" s="2" t="n">
        <f aca="false">+(H1049-25)/10</f>
        <v>-0.36</v>
      </c>
      <c r="J1049" s="2" t="n">
        <f aca="false">1-0.203462*(I1049)+0.038233*(I1049)^2-0.005554*(I1049)^3</f>
        <v>1.078460444224</v>
      </c>
      <c r="K1049" s="2" t="n">
        <f aca="false">+E1049*J1049</f>
        <v>188.407039605933</v>
      </c>
      <c r="L1049" s="28" t="n">
        <v>0.12</v>
      </c>
      <c r="M1049" s="5" t="n">
        <f aca="false">1.74+1.03*0+7.51*((K1049/100)^1.58)+16.53*L1049-31.26*(K1049/100)*L1049</f>
        <v>17.0872525696886</v>
      </c>
    </row>
    <row r="1050" customFormat="false" ht="12.75" hidden="false" customHeight="false" outlineLevel="0" collapsed="false">
      <c r="A1050" s="0" t="s">
        <v>1982</v>
      </c>
      <c r="B1050" s="0" t="n">
        <v>747442.385</v>
      </c>
      <c r="C1050" s="0" t="n">
        <v>4216817.997</v>
      </c>
      <c r="D1050" s="0" t="n">
        <v>133.5</v>
      </c>
      <c r="E1050" s="0" t="n">
        <v>165.1</v>
      </c>
      <c r="F1050" s="8" t="n">
        <v>38530</v>
      </c>
      <c r="G1050" s="0" t="n">
        <v>70.5</v>
      </c>
      <c r="H1050" s="0" t="n">
        <v>21.4</v>
      </c>
      <c r="I1050" s="2" t="n">
        <f aca="false">+(H1050-25)/10</f>
        <v>-0.36</v>
      </c>
      <c r="J1050" s="2" t="n">
        <f aca="false">1-0.203462*(I1050)+0.038233*(I1050)^2-0.005554*(I1050)^3</f>
        <v>1.078460444224</v>
      </c>
      <c r="K1050" s="2" t="n">
        <f aca="false">+E1050*J1050</f>
        <v>178.053819341382</v>
      </c>
      <c r="L1050" s="28" t="n">
        <v>0.12</v>
      </c>
      <c r="M1050" s="5" t="n">
        <f aca="false">1.74+1.03*0+7.51*((K1050/100)^1.58)+16.53*L1050-31.26*(K1050/100)*L1050</f>
        <v>15.7302143776769</v>
      </c>
    </row>
    <row r="1051" customFormat="false" ht="12.75" hidden="false" customHeight="false" outlineLevel="0" collapsed="false">
      <c r="A1051" s="0" t="s">
        <v>1983</v>
      </c>
      <c r="B1051" s="0" t="n">
        <v>747443.518</v>
      </c>
      <c r="C1051" s="0" t="n">
        <v>4216870.101</v>
      </c>
      <c r="D1051" s="0" t="n">
        <v>120.6</v>
      </c>
      <c r="E1051" s="0" t="n">
        <v>147.3</v>
      </c>
      <c r="F1051" s="8" t="n">
        <v>38530</v>
      </c>
      <c r="G1051" s="0" t="n">
        <v>70.5</v>
      </c>
      <c r="H1051" s="0" t="n">
        <v>21.4</v>
      </c>
      <c r="I1051" s="2" t="n">
        <f aca="false">+(H1051-25)/10</f>
        <v>-0.36</v>
      </c>
      <c r="J1051" s="2" t="n">
        <f aca="false">1-0.203462*(I1051)+0.038233*(I1051)^2-0.005554*(I1051)^3</f>
        <v>1.078460444224</v>
      </c>
      <c r="K1051" s="2" t="n">
        <f aca="false">+E1051*J1051</f>
        <v>158.857223434195</v>
      </c>
      <c r="L1051" s="28" t="n">
        <v>0.12</v>
      </c>
      <c r="M1051" s="5" t="n">
        <f aca="false">1.74+1.03*0+7.51*((K1051/100)^1.58)+16.53*L1051-31.26*(K1051/100)*L1051</f>
        <v>13.3683683331811</v>
      </c>
    </row>
    <row r="1052" customFormat="false" ht="12.75" hidden="false" customHeight="false" outlineLevel="0" collapsed="false">
      <c r="A1052" s="0" t="s">
        <v>1984</v>
      </c>
      <c r="B1052" s="0" t="n">
        <v>747438.846</v>
      </c>
      <c r="C1052" s="0" t="n">
        <v>4216914.364</v>
      </c>
      <c r="D1052" s="0" t="n">
        <v>95.5</v>
      </c>
      <c r="E1052" s="0" t="n">
        <v>126.6</v>
      </c>
      <c r="F1052" s="8" t="n">
        <v>38530</v>
      </c>
      <c r="G1052" s="0" t="n">
        <v>70.5</v>
      </c>
      <c r="H1052" s="0" t="n">
        <v>21.4</v>
      </c>
      <c r="I1052" s="2" t="n">
        <f aca="false">+(H1052-25)/10</f>
        <v>-0.36</v>
      </c>
      <c r="J1052" s="2" t="n">
        <f aca="false">1-0.203462*(I1052)+0.038233*(I1052)^2-0.005554*(I1052)^3</f>
        <v>1.078460444224</v>
      </c>
      <c r="K1052" s="2" t="n">
        <f aca="false">+E1052*J1052</f>
        <v>136.533092238758</v>
      </c>
      <c r="L1052" s="28" t="n">
        <v>0.12</v>
      </c>
      <c r="M1052" s="5" t="n">
        <f aca="false">1.74+1.03*0+7.51*((K1052/100)^1.58)+16.53*L1052-31.26*(K1052/100)*L1052</f>
        <v>10.8852933193371</v>
      </c>
    </row>
    <row r="1053" customFormat="false" ht="12.75" hidden="false" customHeight="false" outlineLevel="0" collapsed="false">
      <c r="A1053" s="0" t="s">
        <v>1985</v>
      </c>
      <c r="B1053" s="0" t="n">
        <v>747432.979</v>
      </c>
      <c r="C1053" s="0" t="n">
        <v>4216954.132</v>
      </c>
      <c r="D1053" s="0" t="n">
        <v>102.5</v>
      </c>
      <c r="E1053" s="0" t="n">
        <v>146.2</v>
      </c>
      <c r="F1053" s="8" t="n">
        <v>38530</v>
      </c>
      <c r="G1053" s="0" t="n">
        <v>70.5</v>
      </c>
      <c r="H1053" s="0" t="n">
        <v>21.4</v>
      </c>
      <c r="I1053" s="2" t="n">
        <f aca="false">+(H1053-25)/10</f>
        <v>-0.36</v>
      </c>
      <c r="J1053" s="2" t="n">
        <f aca="false">1-0.203462*(I1053)+0.038233*(I1053)^2-0.005554*(I1053)^3</f>
        <v>1.078460444224</v>
      </c>
      <c r="K1053" s="2" t="n">
        <f aca="false">+E1053*J1053</f>
        <v>157.670916945549</v>
      </c>
      <c r="L1053" s="28" t="n">
        <v>0.12</v>
      </c>
      <c r="M1053" s="5" t="n">
        <f aca="false">1.74+1.03*0+7.51*((K1053/100)^1.58)+16.53*L1053-31.26*(K1053/100)*L1053</f>
        <v>13.229157946837</v>
      </c>
    </row>
    <row r="1054" customFormat="false" ht="12.75" hidden="false" customHeight="false" outlineLevel="0" collapsed="false">
      <c r="A1054" s="0" t="s">
        <v>1986</v>
      </c>
      <c r="B1054" s="0" t="n">
        <v>747429.024</v>
      </c>
      <c r="C1054" s="0" t="n">
        <v>4216997.076</v>
      </c>
      <c r="D1054" s="0" t="n">
        <v>116</v>
      </c>
      <c r="E1054" s="0" t="n">
        <v>149.8</v>
      </c>
      <c r="F1054" s="8" t="n">
        <v>38530</v>
      </c>
      <c r="G1054" s="0" t="n">
        <v>70.5</v>
      </c>
      <c r="H1054" s="0" t="n">
        <v>21.4</v>
      </c>
      <c r="I1054" s="2" t="n">
        <f aca="false">+(H1054-25)/10</f>
        <v>-0.36</v>
      </c>
      <c r="J1054" s="2" t="n">
        <f aca="false">1-0.203462*(I1054)+0.038233*(I1054)^2-0.005554*(I1054)^3</f>
        <v>1.078460444224</v>
      </c>
      <c r="K1054" s="2" t="n">
        <f aca="false">+E1054*J1054</f>
        <v>161.553374544755</v>
      </c>
      <c r="L1054" s="28" t="n">
        <v>0.12</v>
      </c>
      <c r="M1054" s="5" t="n">
        <f aca="false">1.74+1.03*0+7.51*((K1054/100)^1.58)+16.53*L1054-31.26*(K1054/100)*L1054</f>
        <v>13.6877173319804</v>
      </c>
    </row>
    <row r="1055" customFormat="false" ht="12.75" hidden="false" customHeight="false" outlineLevel="0" collapsed="false">
      <c r="A1055" s="0" t="s">
        <v>1987</v>
      </c>
      <c r="B1055" s="0" t="n">
        <v>747436.877</v>
      </c>
      <c r="C1055" s="0" t="n">
        <v>4217052.633</v>
      </c>
      <c r="D1055" s="0" t="n">
        <v>108.5</v>
      </c>
      <c r="E1055" s="0" t="n">
        <v>143.8</v>
      </c>
      <c r="F1055" s="8" t="n">
        <v>38530</v>
      </c>
      <c r="G1055" s="0" t="n">
        <v>70.5</v>
      </c>
      <c r="H1055" s="0" t="n">
        <v>21.4</v>
      </c>
      <c r="I1055" s="2" t="n">
        <f aca="false">+(H1055-25)/10</f>
        <v>-0.36</v>
      </c>
      <c r="J1055" s="2" t="n">
        <f aca="false">1-0.203462*(I1055)+0.038233*(I1055)^2-0.005554*(I1055)^3</f>
        <v>1.078460444224</v>
      </c>
      <c r="K1055" s="2" t="n">
        <f aca="false">+E1055*J1055</f>
        <v>155.082611879411</v>
      </c>
      <c r="L1055" s="28" t="n">
        <v>0.12</v>
      </c>
      <c r="M1055" s="5" t="n">
        <f aca="false">1.74+1.03*0+7.51*((K1055/100)^1.58)+16.53*L1055-31.26*(K1055/100)*L1055</f>
        <v>12.9282063675597</v>
      </c>
    </row>
    <row r="1056" customFormat="false" ht="12.75" hidden="false" customHeight="false" outlineLevel="0" collapsed="false">
      <c r="A1056" s="0" t="s">
        <v>1988</v>
      </c>
      <c r="B1056" s="0" t="n">
        <v>747454.285</v>
      </c>
      <c r="C1056" s="0" t="n">
        <v>4217100.166</v>
      </c>
      <c r="D1056" s="0" t="n">
        <v>110.8</v>
      </c>
      <c r="E1056" s="0" t="n">
        <v>157.3</v>
      </c>
      <c r="F1056" s="8" t="n">
        <v>38530</v>
      </c>
      <c r="G1056" s="0" t="n">
        <v>70.5</v>
      </c>
      <c r="H1056" s="0" t="n">
        <v>21.4</v>
      </c>
      <c r="I1056" s="2" t="n">
        <f aca="false">+(H1056-25)/10</f>
        <v>-0.36</v>
      </c>
      <c r="J1056" s="2" t="n">
        <f aca="false">1-0.203462*(I1056)+0.038233*(I1056)^2-0.005554*(I1056)^3</f>
        <v>1.078460444224</v>
      </c>
      <c r="K1056" s="2" t="n">
        <f aca="false">+E1056*J1056</f>
        <v>169.641827876435</v>
      </c>
      <c r="L1056" s="28" t="n">
        <v>0.12</v>
      </c>
      <c r="M1056" s="5" t="n">
        <f aca="false">1.74+1.03*0+7.51*((K1056/100)^1.58)+16.53*L1056-31.26*(K1056/100)*L1056</f>
        <v>14.6701918356691</v>
      </c>
    </row>
    <row r="1057" customFormat="false" ht="12.75" hidden="false" customHeight="false" outlineLevel="0" collapsed="false">
      <c r="A1057" s="0" t="s">
        <v>1989</v>
      </c>
      <c r="B1057" s="0" t="n">
        <v>703450.115042</v>
      </c>
      <c r="C1057" s="0" t="n">
        <v>4216943.134441</v>
      </c>
      <c r="D1057" s="0" t="n">
        <v>23.5</v>
      </c>
      <c r="E1057" s="0" t="n">
        <v>26.8</v>
      </c>
      <c r="F1057" s="8" t="n">
        <v>38510</v>
      </c>
      <c r="G1057" s="0" t="n">
        <v>70.5</v>
      </c>
      <c r="H1057" s="0" t="n">
        <v>21.4</v>
      </c>
      <c r="I1057" s="2" t="n">
        <f aca="false">+(H1057-25)/10</f>
        <v>-0.36</v>
      </c>
      <c r="J1057" s="2" t="n">
        <f aca="false">1-0.203462*(I1057)+0.038233*(I1057)^2-0.005554*(I1057)^3</f>
        <v>1.078460444224</v>
      </c>
      <c r="K1057" s="2" t="n">
        <f aca="false">+E1057*J1057</f>
        <v>28.9027399052032</v>
      </c>
      <c r="L1057" s="0" t="n">
        <v>0.0806</v>
      </c>
      <c r="M1057" s="5" t="n">
        <f aca="false">1.74+1.03*0+7.51*((K1057/100)^1.58)+16.53*L1057-31.26*(K1057/100)*L1057</f>
        <v>3.40072884734329</v>
      </c>
    </row>
    <row r="1058" customFormat="false" ht="12.75" hidden="false" customHeight="false" outlineLevel="0" collapsed="false">
      <c r="A1058" s="0" t="s">
        <v>1990</v>
      </c>
      <c r="B1058" s="0" t="n">
        <v>703422.347153</v>
      </c>
      <c r="C1058" s="0" t="n">
        <v>4216937.32054</v>
      </c>
      <c r="D1058" s="0" t="n">
        <v>24.1</v>
      </c>
      <c r="E1058" s="0" t="n">
        <v>27.5</v>
      </c>
      <c r="F1058" s="8" t="n">
        <v>38510</v>
      </c>
      <c r="G1058" s="0" t="n">
        <v>70.5</v>
      </c>
      <c r="H1058" s="0" t="n">
        <v>21.4</v>
      </c>
      <c r="I1058" s="2" t="n">
        <f aca="false">+(H1058-25)/10</f>
        <v>-0.36</v>
      </c>
      <c r="J1058" s="2" t="n">
        <f aca="false">1-0.203462*(I1058)+0.038233*(I1058)^2-0.005554*(I1058)^3</f>
        <v>1.078460444224</v>
      </c>
      <c r="K1058" s="2" t="n">
        <f aca="false">+E1058*J1058</f>
        <v>29.65766221616</v>
      </c>
      <c r="L1058" s="0" t="n">
        <v>0.0806</v>
      </c>
      <c r="M1058" s="5" t="n">
        <f aca="false">1.74+1.03*0+7.51*((K1058/100)^1.58)+16.53*L1058-31.26*(K1058/100)*L1058</f>
        <v>3.42564302294256</v>
      </c>
    </row>
    <row r="1059" customFormat="false" ht="12.75" hidden="false" customHeight="false" outlineLevel="0" collapsed="false">
      <c r="A1059" s="0" t="s">
        <v>1991</v>
      </c>
      <c r="B1059" s="0" t="n">
        <v>703551.829542</v>
      </c>
      <c r="C1059" s="0" t="n">
        <v>4216812.901931</v>
      </c>
      <c r="D1059" s="0" t="n">
        <v>22</v>
      </c>
      <c r="E1059" s="0" t="n">
        <v>27.5</v>
      </c>
      <c r="F1059" s="8" t="n">
        <v>38510</v>
      </c>
      <c r="G1059" s="0" t="n">
        <v>70.5</v>
      </c>
      <c r="H1059" s="0" t="n">
        <v>21.4</v>
      </c>
      <c r="I1059" s="2" t="n">
        <f aca="false">+(H1059-25)/10</f>
        <v>-0.36</v>
      </c>
      <c r="J1059" s="2" t="n">
        <f aca="false">1-0.203462*(I1059)+0.038233*(I1059)^2-0.005554*(I1059)^3</f>
        <v>1.078460444224</v>
      </c>
      <c r="K1059" s="2" t="n">
        <f aca="false">+E1059*J1059</f>
        <v>29.65766221616</v>
      </c>
      <c r="L1059" s="0" t="n">
        <v>0.0806</v>
      </c>
      <c r="M1059" s="5" t="n">
        <f aca="false">1.74+1.03*0+7.51*((K1059/100)^1.58)+16.53*L1059-31.26*(K1059/100)*L1059</f>
        <v>3.42564302294256</v>
      </c>
    </row>
    <row r="1060" customFormat="false" ht="12.75" hidden="false" customHeight="false" outlineLevel="0" collapsed="false">
      <c r="A1060" s="0" t="s">
        <v>1992</v>
      </c>
      <c r="B1060" s="0" t="n">
        <v>703517.210918</v>
      </c>
      <c r="C1060" s="0" t="n">
        <v>4216808.2857</v>
      </c>
      <c r="D1060" s="0" t="n">
        <v>23.4</v>
      </c>
      <c r="E1060" s="0" t="n">
        <v>29.2</v>
      </c>
      <c r="F1060" s="8" t="n">
        <v>38510</v>
      </c>
      <c r="G1060" s="0" t="n">
        <v>70.5</v>
      </c>
      <c r="H1060" s="0" t="n">
        <v>21.4</v>
      </c>
      <c r="I1060" s="2" t="n">
        <f aca="false">+(H1060-25)/10</f>
        <v>-0.36</v>
      </c>
      <c r="J1060" s="2" t="n">
        <f aca="false">1-0.203462*(I1060)+0.038233*(I1060)^2-0.005554*(I1060)^3</f>
        <v>1.078460444224</v>
      </c>
      <c r="K1060" s="2" t="n">
        <f aca="false">+E1060*J1060</f>
        <v>31.4910449713408</v>
      </c>
      <c r="L1060" s="0" t="n">
        <v>0.0806</v>
      </c>
      <c r="M1060" s="5" t="n">
        <f aca="false">1.74+1.03*0+7.51*((K1060/100)^1.58)+16.53*L1060-31.26*(K1060/100)*L1060</f>
        <v>3.48885601784766</v>
      </c>
    </row>
    <row r="1061" customFormat="false" ht="12.75" hidden="false" customHeight="false" outlineLevel="0" collapsed="false">
      <c r="A1061" s="0" t="s">
        <v>1993</v>
      </c>
      <c r="B1061" s="0" t="n">
        <v>703483.281002</v>
      </c>
      <c r="C1061" s="0" t="n">
        <v>4216801.750206</v>
      </c>
      <c r="D1061" s="0" t="n">
        <v>27.8</v>
      </c>
      <c r="E1061" s="0" t="n">
        <v>32.6</v>
      </c>
      <c r="F1061" s="8" t="n">
        <v>38510</v>
      </c>
      <c r="G1061" s="0" t="n">
        <v>70.5</v>
      </c>
      <c r="H1061" s="0" t="n">
        <v>21.4</v>
      </c>
      <c r="I1061" s="2" t="n">
        <f aca="false">+(H1061-25)/10</f>
        <v>-0.36</v>
      </c>
      <c r="J1061" s="2" t="n">
        <f aca="false">1-0.203462*(I1061)+0.038233*(I1061)^2-0.005554*(I1061)^3</f>
        <v>1.078460444224</v>
      </c>
      <c r="K1061" s="2" t="n">
        <f aca="false">+E1061*J1061</f>
        <v>35.1578104817024</v>
      </c>
      <c r="L1061" s="0" t="n">
        <v>0.0806</v>
      </c>
      <c r="M1061" s="5" t="n">
        <f aca="false">1.74+1.03*0+7.51*((K1061/100)^1.58)+16.53*L1061-31.26*(K1061/100)*L1061</f>
        <v>3.62647049133618</v>
      </c>
    </row>
    <row r="1062" customFormat="false" ht="12.75" hidden="false" customHeight="false" outlineLevel="0" collapsed="false">
      <c r="A1062" s="0" t="s">
        <v>1994</v>
      </c>
      <c r="B1062" s="0" t="n">
        <v>703426.61749</v>
      </c>
      <c r="C1062" s="0" t="n">
        <v>4216793.764198</v>
      </c>
      <c r="D1062" s="0" t="n">
        <v>33.2</v>
      </c>
      <c r="E1062" s="0" t="n">
        <v>40.2</v>
      </c>
      <c r="F1062" s="8" t="n">
        <v>38510</v>
      </c>
      <c r="G1062" s="0" t="n">
        <v>70.5</v>
      </c>
      <c r="H1062" s="0" t="n">
        <v>21.4</v>
      </c>
      <c r="I1062" s="2" t="n">
        <f aca="false">+(H1062-25)/10</f>
        <v>-0.36</v>
      </c>
      <c r="J1062" s="2" t="n">
        <f aca="false">1-0.203462*(I1062)+0.038233*(I1062)^2-0.005554*(I1062)^3</f>
        <v>1.078460444224</v>
      </c>
      <c r="K1062" s="2" t="n">
        <f aca="false">+E1062*J1062</f>
        <v>43.3541098578048</v>
      </c>
      <c r="L1062" s="0" t="n">
        <v>0.0806</v>
      </c>
      <c r="M1062" s="5" t="n">
        <f aca="false">1.74+1.03*0+7.51*((K1062/100)^1.58)+16.53*L1062-31.26*(K1062/100)*L1062</f>
        <v>3.98514109276298</v>
      </c>
    </row>
    <row r="1063" customFormat="false" ht="12.75" hidden="false" customHeight="false" outlineLevel="0" collapsed="false">
      <c r="A1063" s="0" t="s">
        <v>1995</v>
      </c>
      <c r="B1063" s="0" t="n">
        <v>703379.507263</v>
      </c>
      <c r="C1063" s="0" t="n">
        <v>4216793.741411</v>
      </c>
      <c r="D1063" s="0" t="n">
        <v>32.8</v>
      </c>
      <c r="E1063" s="0" t="n">
        <v>37</v>
      </c>
      <c r="F1063" s="8" t="n">
        <v>38510</v>
      </c>
      <c r="G1063" s="0" t="n">
        <v>70.5</v>
      </c>
      <c r="H1063" s="0" t="n">
        <v>21.4</v>
      </c>
      <c r="I1063" s="2" t="n">
        <f aca="false">+(H1063-25)/10</f>
        <v>-0.36</v>
      </c>
      <c r="J1063" s="2" t="n">
        <f aca="false">1-0.203462*(I1063)+0.038233*(I1063)^2-0.005554*(I1063)^3</f>
        <v>1.078460444224</v>
      </c>
      <c r="K1063" s="2" t="n">
        <f aca="false">+E1063*J1063</f>
        <v>39.903036436288</v>
      </c>
      <c r="L1063" s="0" t="n">
        <v>0.0806</v>
      </c>
      <c r="M1063" s="5" t="n">
        <f aca="false">1.74+1.03*0+7.51*((K1063/100)^1.58)+16.53*L1063-31.26*(K1063/100)*L1063</f>
        <v>3.82579078395377</v>
      </c>
    </row>
    <row r="1064" customFormat="false" ht="12.75" hidden="false" customHeight="false" outlineLevel="0" collapsed="false">
      <c r="A1064" s="0" t="s">
        <v>1996</v>
      </c>
      <c r="B1064" s="0" t="n">
        <v>703360.004738</v>
      </c>
      <c r="C1064" s="0" t="n">
        <v>4216790.853645</v>
      </c>
      <c r="D1064" s="0" t="n">
        <v>35.8</v>
      </c>
      <c r="E1064" s="0" t="n">
        <v>41.6</v>
      </c>
      <c r="F1064" s="8" t="n">
        <v>38510</v>
      </c>
      <c r="G1064" s="0" t="n">
        <v>70.5</v>
      </c>
      <c r="H1064" s="0" t="n">
        <v>21.4</v>
      </c>
      <c r="I1064" s="2" t="n">
        <f aca="false">+(H1064-25)/10</f>
        <v>-0.36</v>
      </c>
      <c r="J1064" s="2" t="n">
        <f aca="false">1-0.203462*(I1064)+0.038233*(I1064)^2-0.005554*(I1064)^3</f>
        <v>1.078460444224</v>
      </c>
      <c r="K1064" s="2" t="n">
        <f aca="false">+E1064*J1064</f>
        <v>44.8639544797184</v>
      </c>
      <c r="L1064" s="0" t="n">
        <v>0.0806</v>
      </c>
      <c r="M1064" s="5" t="n">
        <f aca="false">1.74+1.03*0+7.51*((K1064/100)^1.58)+16.53*L1064-31.26*(K1064/100)*L1064</f>
        <v>4.05854201587462</v>
      </c>
    </row>
    <row r="1065" customFormat="false" ht="12.75" hidden="false" customHeight="false" outlineLevel="0" collapsed="false">
      <c r="A1065" s="0" t="s">
        <v>1997</v>
      </c>
      <c r="B1065" s="0" t="n">
        <v>703361.29694</v>
      </c>
      <c r="C1065" s="0" t="n">
        <v>4216834.370998</v>
      </c>
      <c r="D1065" s="0" t="n">
        <v>64.7</v>
      </c>
      <c r="E1065" s="0" t="n">
        <v>60.8</v>
      </c>
      <c r="F1065" s="8" t="n">
        <v>38510</v>
      </c>
      <c r="G1065" s="0" t="n">
        <v>70.5</v>
      </c>
      <c r="H1065" s="0" t="n">
        <v>21.4</v>
      </c>
      <c r="I1065" s="2" t="n">
        <f aca="false">+(H1065-25)/10</f>
        <v>-0.36</v>
      </c>
      <c r="J1065" s="2" t="n">
        <f aca="false">1-0.203462*(I1065)+0.038233*(I1065)^2-0.005554*(I1065)^3</f>
        <v>1.078460444224</v>
      </c>
      <c r="K1065" s="2" t="n">
        <f aca="false">+E1065*J1065</f>
        <v>65.5703950088192</v>
      </c>
      <c r="L1065" s="0" t="n">
        <v>0.0806</v>
      </c>
      <c r="M1065" s="5" t="n">
        <f aca="false">1.74+1.03*0+7.51*((K1065/100)^1.58)+16.53*L1065-31.26*(K1065/100)*L1065</f>
        <v>5.27535837265004</v>
      </c>
    </row>
    <row r="1066" customFormat="false" ht="12.75" hidden="false" customHeight="false" outlineLevel="0" collapsed="false">
      <c r="A1066" s="0" t="s">
        <v>1998</v>
      </c>
      <c r="B1066" s="0" t="n">
        <v>703418.1403</v>
      </c>
      <c r="C1066" s="0" t="n">
        <v>4216846.391982</v>
      </c>
      <c r="D1066" s="0" t="n">
        <v>37.2</v>
      </c>
      <c r="E1066" s="0" t="n">
        <v>48.6</v>
      </c>
      <c r="F1066" s="8" t="n">
        <v>38510</v>
      </c>
      <c r="G1066" s="0" t="n">
        <v>70.5</v>
      </c>
      <c r="H1066" s="0" t="n">
        <v>21.4</v>
      </c>
      <c r="I1066" s="2" t="n">
        <f aca="false">+(H1066-25)/10</f>
        <v>-0.36</v>
      </c>
      <c r="J1066" s="2" t="n">
        <f aca="false">1-0.203462*(I1066)+0.038233*(I1066)^2-0.005554*(I1066)^3</f>
        <v>1.078460444224</v>
      </c>
      <c r="K1066" s="2" t="n">
        <f aca="false">+E1066*J1066</f>
        <v>52.4131775892864</v>
      </c>
      <c r="L1066" s="0" t="n">
        <v>0.0806</v>
      </c>
      <c r="M1066" s="5" t="n">
        <f aca="false">1.74+1.03*0+7.51*((K1066/100)^1.58)+16.53*L1066-31.26*(K1066/100)*L1066</f>
        <v>4.45791384769835</v>
      </c>
    </row>
    <row r="1067" customFormat="false" ht="12.75" hidden="false" customHeight="false" outlineLevel="0" collapsed="false">
      <c r="A1067" s="0" t="s">
        <v>1999</v>
      </c>
      <c r="B1067" s="0" t="n">
        <v>703430.58398</v>
      </c>
      <c r="C1067" s="0" t="n">
        <v>4216886.232495</v>
      </c>
      <c r="D1067" s="0" t="n">
        <v>21</v>
      </c>
      <c r="E1067" s="0" t="n">
        <v>36.5</v>
      </c>
      <c r="F1067" s="8" t="n">
        <v>38510</v>
      </c>
      <c r="G1067" s="0" t="n">
        <v>70.5</v>
      </c>
      <c r="H1067" s="0" t="n">
        <v>21.4</v>
      </c>
      <c r="I1067" s="2" t="n">
        <f aca="false">+(H1067-25)/10</f>
        <v>-0.36</v>
      </c>
      <c r="J1067" s="2" t="n">
        <f aca="false">1-0.203462*(I1067)+0.038233*(I1067)^2-0.005554*(I1067)^3</f>
        <v>1.078460444224</v>
      </c>
      <c r="K1067" s="2" t="n">
        <f aca="false">+E1067*J1067</f>
        <v>39.363806214176</v>
      </c>
      <c r="L1067" s="0" t="n">
        <v>0.0806</v>
      </c>
      <c r="M1067" s="5" t="n">
        <f aca="false">1.74+1.03*0+7.51*((K1067/100)^1.58)+16.53*L1067-31.26*(K1067/100)*L1067</f>
        <v>3.80197057185558</v>
      </c>
    </row>
    <row r="1068" customFormat="false" ht="12.75" hidden="false" customHeight="false" outlineLevel="0" collapsed="false">
      <c r="A1068" s="0" t="s">
        <v>2000</v>
      </c>
      <c r="B1068" s="0" t="n">
        <v>703513.838484</v>
      </c>
      <c r="C1068" s="0" t="n">
        <v>4216846.99604</v>
      </c>
      <c r="D1068" s="0" t="n">
        <v>35.5</v>
      </c>
      <c r="E1068" s="0" t="n">
        <v>46.3</v>
      </c>
      <c r="F1068" s="8" t="n">
        <v>38510</v>
      </c>
      <c r="G1068" s="0" t="n">
        <v>70.5</v>
      </c>
      <c r="H1068" s="0" t="n">
        <v>21.4</v>
      </c>
      <c r="I1068" s="2" t="n">
        <f aca="false">+(H1068-25)/10</f>
        <v>-0.36</v>
      </c>
      <c r="J1068" s="2" t="n">
        <f aca="false">1-0.203462*(I1068)+0.038233*(I1068)^2-0.005554*(I1068)^3</f>
        <v>1.078460444224</v>
      </c>
      <c r="K1068" s="2" t="n">
        <f aca="false">+E1068*J1068</f>
        <v>49.9327185675712</v>
      </c>
      <c r="L1068" s="0" t="n">
        <v>0.0806</v>
      </c>
      <c r="M1068" s="5" t="n">
        <f aca="false">1.74+1.03*0+7.51*((K1068/100)^1.58)+16.53*L1068-31.26*(K1068/100)*L1068</f>
        <v>4.32085560289165</v>
      </c>
    </row>
    <row r="1069" customFormat="false" ht="12.75" hidden="false" customHeight="false" outlineLevel="0" collapsed="false">
      <c r="A1069" s="0" t="s">
        <v>2001</v>
      </c>
      <c r="B1069" s="0" t="n">
        <v>703521.627075</v>
      </c>
      <c r="C1069" s="0" t="n">
        <v>4216845.133007</v>
      </c>
      <c r="D1069" s="0" t="n">
        <v>34.1</v>
      </c>
      <c r="E1069" s="0" t="n">
        <v>48.6</v>
      </c>
      <c r="F1069" s="8" t="n">
        <v>38510</v>
      </c>
      <c r="G1069" s="0" t="n">
        <v>70.5</v>
      </c>
      <c r="H1069" s="0" t="n">
        <v>21.4</v>
      </c>
      <c r="I1069" s="2" t="n">
        <f aca="false">+(H1069-25)/10</f>
        <v>-0.36</v>
      </c>
      <c r="J1069" s="2" t="n">
        <f aca="false">1-0.203462*(I1069)+0.038233*(I1069)^2-0.005554*(I1069)^3</f>
        <v>1.078460444224</v>
      </c>
      <c r="K1069" s="2" t="n">
        <f aca="false">+E1069*J1069</f>
        <v>52.4131775892864</v>
      </c>
      <c r="L1069" s="0" t="n">
        <v>0.0806</v>
      </c>
      <c r="M1069" s="5" t="n">
        <f aca="false">1.74+1.03*0+7.51*((K1069/100)^1.58)+16.53*L1069-31.26*(K1069/100)*L1069</f>
        <v>4.45791384769835</v>
      </c>
    </row>
    <row r="1070" customFormat="false" ht="12.75" hidden="false" customHeight="false" outlineLevel="0" collapsed="false">
      <c r="A1070" s="0" t="s">
        <v>2002</v>
      </c>
      <c r="B1070" s="0" t="n">
        <v>703603.323829</v>
      </c>
      <c r="C1070" s="0" t="n">
        <v>4216874.214382</v>
      </c>
      <c r="D1070" s="0" t="n">
        <v>32.8</v>
      </c>
      <c r="E1070" s="0" t="n">
        <v>41.2</v>
      </c>
      <c r="F1070" s="8" t="n">
        <v>38510</v>
      </c>
      <c r="G1070" s="0" t="n">
        <v>70.5</v>
      </c>
      <c r="H1070" s="0" t="n">
        <v>21.4</v>
      </c>
      <c r="I1070" s="2" t="n">
        <f aca="false">+(H1070-25)/10</f>
        <v>-0.36</v>
      </c>
      <c r="J1070" s="2" t="n">
        <f aca="false">1-0.203462*(I1070)+0.038233*(I1070)^2-0.005554*(I1070)^3</f>
        <v>1.078460444224</v>
      </c>
      <c r="K1070" s="2" t="n">
        <f aca="false">+E1070*J1070</f>
        <v>44.4325703020288</v>
      </c>
      <c r="L1070" s="0" t="n">
        <v>0.0806</v>
      </c>
      <c r="M1070" s="5" t="n">
        <f aca="false">1.74+1.03*0+7.51*((K1070/100)^1.58)+16.53*L1070-31.26*(K1070/100)*L1070</f>
        <v>4.0373447837762</v>
      </c>
    </row>
    <row r="1071" customFormat="false" ht="12.75" hidden="false" customHeight="false" outlineLevel="0" collapsed="false">
      <c r="A1071" s="0" t="s">
        <v>2003</v>
      </c>
      <c r="B1071" s="0" t="n">
        <v>703652.842773</v>
      </c>
      <c r="C1071" s="0" t="n">
        <v>4216869.86692</v>
      </c>
      <c r="D1071" s="0" t="n">
        <v>21.7</v>
      </c>
      <c r="E1071" s="0" t="n">
        <v>28.5</v>
      </c>
      <c r="F1071" s="8" t="n">
        <v>38510</v>
      </c>
      <c r="G1071" s="0" t="n">
        <v>70.5</v>
      </c>
      <c r="H1071" s="0" t="n">
        <v>21.4</v>
      </c>
      <c r="I1071" s="2" t="n">
        <f aca="false">+(H1071-25)/10</f>
        <v>-0.36</v>
      </c>
      <c r="J1071" s="2" t="n">
        <f aca="false">1-0.203462*(I1071)+0.038233*(I1071)^2-0.005554*(I1071)^3</f>
        <v>1.078460444224</v>
      </c>
      <c r="K1071" s="2" t="n">
        <f aca="false">+E1071*J1071</f>
        <v>30.736122660384</v>
      </c>
      <c r="L1071" s="0" t="n">
        <v>0.0806</v>
      </c>
      <c r="M1071" s="5" t="n">
        <f aca="false">1.74+1.03*0+7.51*((K1071/100)^1.58)+16.53*L1071-31.26*(K1071/100)*L1071</f>
        <v>3.46236661642128</v>
      </c>
    </row>
    <row r="1072" customFormat="false" ht="12.75" hidden="false" customHeight="false" outlineLevel="0" collapsed="false">
      <c r="A1072" s="0" t="s">
        <v>2004</v>
      </c>
      <c r="B1072" s="0" t="n">
        <v>703701.957186</v>
      </c>
      <c r="C1072" s="0" t="n">
        <v>4216867.307454</v>
      </c>
      <c r="D1072" s="0" t="n">
        <v>36.2</v>
      </c>
      <c r="E1072" s="0" t="n">
        <v>44.6</v>
      </c>
      <c r="F1072" s="8" t="n">
        <v>38510</v>
      </c>
      <c r="G1072" s="0" t="n">
        <v>70.5</v>
      </c>
      <c r="H1072" s="0" t="n">
        <v>21.4</v>
      </c>
      <c r="I1072" s="2" t="n">
        <f aca="false">+(H1072-25)/10</f>
        <v>-0.36</v>
      </c>
      <c r="J1072" s="2" t="n">
        <f aca="false">1-0.203462*(I1072)+0.038233*(I1072)^2-0.005554*(I1072)^3</f>
        <v>1.078460444224</v>
      </c>
      <c r="K1072" s="2" t="n">
        <f aca="false">+E1072*J1072</f>
        <v>48.0993358123904</v>
      </c>
      <c r="L1072" s="0" t="n">
        <v>0.0806</v>
      </c>
      <c r="M1072" s="5" t="n">
        <f aca="false">1.74+1.03*0+7.51*((K1072/100)^1.58)+16.53*L1072-31.26*(K1072/100)*L1072</f>
        <v>4.22318869309131</v>
      </c>
    </row>
    <row r="1073" customFormat="false" ht="12.75" hidden="false" customHeight="false" outlineLevel="0" collapsed="false">
      <c r="A1073" s="0" t="s">
        <v>2005</v>
      </c>
      <c r="B1073" s="0" t="n">
        <v>703704.282593</v>
      </c>
      <c r="C1073" s="0" t="n">
        <v>4216921.732128</v>
      </c>
      <c r="D1073" s="0" t="n">
        <v>67.3</v>
      </c>
      <c r="E1073" s="0" t="n">
        <v>65.5</v>
      </c>
      <c r="F1073" s="8" t="n">
        <v>38510</v>
      </c>
      <c r="G1073" s="0" t="n">
        <v>70.5</v>
      </c>
      <c r="H1073" s="0" t="n">
        <v>21.4</v>
      </c>
      <c r="I1073" s="2" t="n">
        <f aca="false">+(H1073-25)/10</f>
        <v>-0.36</v>
      </c>
      <c r="J1073" s="2" t="n">
        <f aca="false">1-0.203462*(I1073)+0.038233*(I1073)^2-0.005554*(I1073)^3</f>
        <v>1.078460444224</v>
      </c>
      <c r="K1073" s="2" t="n">
        <f aca="false">+E1073*J1073</f>
        <v>70.639159096672</v>
      </c>
      <c r="L1073" s="0" t="n">
        <v>0.0806</v>
      </c>
      <c r="M1073" s="5" t="n">
        <f aca="false">1.74+1.03*0+7.51*((K1073/100)^1.58)+16.53*L1073-31.26*(K1073/100)*L1073</f>
        <v>5.62895002977221</v>
      </c>
    </row>
    <row r="1074" customFormat="false" ht="12.75" hidden="false" customHeight="false" outlineLevel="0" collapsed="false">
      <c r="A1074" s="0" t="s">
        <v>2006</v>
      </c>
      <c r="B1074" s="0" t="n">
        <v>703651.788588</v>
      </c>
      <c r="C1074" s="0" t="n">
        <v>4216925.715039</v>
      </c>
      <c r="D1074" s="0" t="n">
        <v>17.8</v>
      </c>
      <c r="E1074" s="0" t="n">
        <v>33.4</v>
      </c>
      <c r="F1074" s="8" t="n">
        <v>38510</v>
      </c>
      <c r="G1074" s="0" t="n">
        <v>70.5</v>
      </c>
      <c r="H1074" s="0" t="n">
        <v>21.4</v>
      </c>
      <c r="I1074" s="2" t="n">
        <f aca="false">+(H1074-25)/10</f>
        <v>-0.36</v>
      </c>
      <c r="J1074" s="2" t="n">
        <f aca="false">1-0.203462*(I1074)+0.038233*(I1074)^2-0.005554*(I1074)^3</f>
        <v>1.078460444224</v>
      </c>
      <c r="K1074" s="2" t="n">
        <f aca="false">+E1074*J1074</f>
        <v>36.0205788370816</v>
      </c>
      <c r="L1074" s="0" t="n">
        <v>0.0806</v>
      </c>
      <c r="M1074" s="5" t="n">
        <f aca="false">1.74+1.03*0+7.51*((K1074/100)^1.58)+16.53*L1074-31.26*(K1074/100)*L1074</f>
        <v>3.66096062911416</v>
      </c>
    </row>
    <row r="1075" customFormat="false" ht="12.75" hidden="false" customHeight="false" outlineLevel="0" collapsed="false">
      <c r="A1075" s="0" t="s">
        <v>2007</v>
      </c>
      <c r="B1075" s="0" t="n">
        <v>703600.468481</v>
      </c>
      <c r="C1075" s="0" t="n">
        <v>4216924.8783</v>
      </c>
      <c r="D1075" s="0" t="n">
        <v>42.1</v>
      </c>
      <c r="E1075" s="0" t="n">
        <v>48.6</v>
      </c>
      <c r="F1075" s="8" t="n">
        <v>38510</v>
      </c>
      <c r="G1075" s="0" t="n">
        <v>70.5</v>
      </c>
      <c r="H1075" s="0" t="n">
        <v>21.4</v>
      </c>
      <c r="I1075" s="2" t="n">
        <f aca="false">+(H1075-25)/10</f>
        <v>-0.36</v>
      </c>
      <c r="J1075" s="2" t="n">
        <f aca="false">1-0.203462*(I1075)+0.038233*(I1075)^2-0.005554*(I1075)^3</f>
        <v>1.078460444224</v>
      </c>
      <c r="K1075" s="2" t="n">
        <f aca="false">+E1075*J1075</f>
        <v>52.4131775892864</v>
      </c>
      <c r="L1075" s="0" t="n">
        <v>0.0806</v>
      </c>
      <c r="M1075" s="5" t="n">
        <f aca="false">1.74+1.03*0+7.51*((K1075/100)^1.58)+16.53*L1075-31.26*(K1075/100)*L1075</f>
        <v>4.45791384769835</v>
      </c>
    </row>
    <row r="1076" customFormat="false" ht="12.75" hidden="false" customHeight="false" outlineLevel="0" collapsed="false">
      <c r="A1076" s="0" t="s">
        <v>2008</v>
      </c>
      <c r="B1076" s="0" t="n">
        <v>703547.524129</v>
      </c>
      <c r="C1076" s="0" t="n">
        <v>4216922.652095</v>
      </c>
      <c r="D1076" s="0" t="n">
        <v>50.2</v>
      </c>
      <c r="E1076" s="0" t="n">
        <v>66.8</v>
      </c>
      <c r="F1076" s="8" t="n">
        <v>38510</v>
      </c>
      <c r="G1076" s="0" t="n">
        <v>70.5</v>
      </c>
      <c r="H1076" s="0" t="n">
        <v>21.4</v>
      </c>
      <c r="I1076" s="2" t="n">
        <f aca="false">+(H1076-25)/10</f>
        <v>-0.36</v>
      </c>
      <c r="J1076" s="2" t="n">
        <f aca="false">1-0.203462*(I1076)+0.038233*(I1076)^2-0.005554*(I1076)^3</f>
        <v>1.078460444224</v>
      </c>
      <c r="K1076" s="2" t="n">
        <f aca="false">+E1076*J1076</f>
        <v>72.0411576741632</v>
      </c>
      <c r="L1076" s="0" t="n">
        <v>0.0806</v>
      </c>
      <c r="M1076" s="5" t="n">
        <f aca="false">1.74+1.03*0+7.51*((K1076/100)^1.58)+16.53*L1076-31.26*(K1076/100)*L1076</f>
        <v>5.73039142105043</v>
      </c>
    </row>
    <row r="1077" customFormat="false" ht="12.75" hidden="false" customHeight="false" outlineLevel="0" collapsed="false">
      <c r="A1077" s="0" t="s">
        <v>2009</v>
      </c>
      <c r="B1077" s="0" t="n">
        <v>703504.40057</v>
      </c>
      <c r="C1077" s="0" t="n">
        <v>4216921.8909</v>
      </c>
      <c r="D1077" s="0" t="n">
        <v>37.5</v>
      </c>
      <c r="E1077" s="0" t="n">
        <v>63</v>
      </c>
      <c r="F1077" s="8" t="n">
        <v>38510</v>
      </c>
      <c r="G1077" s="0" t="n">
        <v>70.5</v>
      </c>
      <c r="H1077" s="0" t="n">
        <v>21.4</v>
      </c>
      <c r="I1077" s="2" t="n">
        <f aca="false">+(H1077-25)/10</f>
        <v>-0.36</v>
      </c>
      <c r="J1077" s="2" t="n">
        <f aca="false">1-0.203462*(I1077)+0.038233*(I1077)^2-0.005554*(I1077)^3</f>
        <v>1.078460444224</v>
      </c>
      <c r="K1077" s="2" t="n">
        <f aca="false">+E1077*J1077</f>
        <v>67.943007986112</v>
      </c>
      <c r="L1077" s="0" t="n">
        <v>0.0806</v>
      </c>
      <c r="M1077" s="5" t="n">
        <f aca="false">1.74+1.03*0+7.51*((K1077/100)^1.58)+16.53*L1077-31.26*(K1077/100)*L1077</f>
        <v>5.43828170822604</v>
      </c>
    </row>
    <row r="1078" customFormat="false" ht="12.75" hidden="false" customHeight="false" outlineLevel="0" collapsed="false">
      <c r="A1078" s="0" t="s">
        <v>2010</v>
      </c>
      <c r="B1078" s="0" t="n">
        <v>703462.804313</v>
      </c>
      <c r="C1078" s="0" t="n">
        <v>4216923.941988</v>
      </c>
      <c r="D1078" s="0" t="n">
        <v>35.3</v>
      </c>
      <c r="E1078" s="0" t="n">
        <v>54.9</v>
      </c>
      <c r="F1078" s="8" t="n">
        <v>38510</v>
      </c>
      <c r="G1078" s="0" t="n">
        <v>70.5</v>
      </c>
      <c r="H1078" s="0" t="n">
        <v>21.4</v>
      </c>
      <c r="I1078" s="2" t="n">
        <f aca="false">+(H1078-25)/10</f>
        <v>-0.36</v>
      </c>
      <c r="J1078" s="2" t="n">
        <f aca="false">1-0.203462*(I1078)+0.038233*(I1078)^2-0.005554*(I1078)^3</f>
        <v>1.078460444224</v>
      </c>
      <c r="K1078" s="2" t="n">
        <f aca="false">+E1078*J1078</f>
        <v>59.2074783878976</v>
      </c>
      <c r="L1078" s="0" t="n">
        <v>0.0806</v>
      </c>
      <c r="M1078" s="5" t="n">
        <f aca="false">1.74+1.03*0+7.51*((K1078/100)^1.58)+16.53*L1078-31.26*(K1078/100)*L1078</f>
        <v>4.86146690317015</v>
      </c>
    </row>
    <row r="1079" customFormat="false" ht="12.75" hidden="false" customHeight="false" outlineLevel="0" collapsed="false">
      <c r="A1079" s="0" t="s">
        <v>2011</v>
      </c>
      <c r="B1079" s="0" t="n">
        <v>703408.427906</v>
      </c>
      <c r="C1079" s="0" t="n">
        <v>4216923.877376</v>
      </c>
      <c r="D1079" s="0" t="n">
        <v>22.5</v>
      </c>
      <c r="E1079" s="0" t="n">
        <v>35.6</v>
      </c>
      <c r="F1079" s="8" t="n">
        <v>38510</v>
      </c>
      <c r="G1079" s="0" t="n">
        <v>70.5</v>
      </c>
      <c r="H1079" s="0" t="n">
        <v>21.4</v>
      </c>
      <c r="I1079" s="2" t="n">
        <f aca="false">+(H1079-25)/10</f>
        <v>-0.36</v>
      </c>
      <c r="J1079" s="2" t="n">
        <f aca="false">1-0.203462*(I1079)+0.038233*(I1079)^2-0.005554*(I1079)^3</f>
        <v>1.078460444224</v>
      </c>
      <c r="K1079" s="2" t="n">
        <f aca="false">+E1079*J1079</f>
        <v>38.3931918143744</v>
      </c>
      <c r="L1079" s="0" t="n">
        <v>0.0806</v>
      </c>
      <c r="M1079" s="5" t="n">
        <f aca="false">1.74+1.03*0+7.51*((K1079/100)^1.58)+16.53*L1079-31.26*(K1079/100)*L1079</f>
        <v>3.75984134213656</v>
      </c>
    </row>
    <row r="1080" customFormat="false" ht="12.75" hidden="false" customHeight="false" outlineLevel="0" collapsed="false">
      <c r="A1080" s="0" t="s">
        <v>2012</v>
      </c>
      <c r="B1080" s="0" t="n">
        <v>703403.172205</v>
      </c>
      <c r="C1080" s="0" t="n">
        <v>4216923.439628</v>
      </c>
      <c r="D1080" s="0" t="n">
        <v>43.9</v>
      </c>
      <c r="E1080" s="0" t="n">
        <v>61.2</v>
      </c>
      <c r="F1080" s="8" t="n">
        <v>38510</v>
      </c>
      <c r="G1080" s="0" t="n">
        <v>70.5</v>
      </c>
      <c r="H1080" s="0" t="n">
        <v>21.4</v>
      </c>
      <c r="I1080" s="2" t="n">
        <f aca="false">+(H1080-25)/10</f>
        <v>-0.36</v>
      </c>
      <c r="J1080" s="2" t="n">
        <f aca="false">1-0.203462*(I1080)+0.038233*(I1080)^2-0.005554*(I1080)^3</f>
        <v>1.078460444224</v>
      </c>
      <c r="K1080" s="2" t="n">
        <f aca="false">+E1080*J1080</f>
        <v>66.0017791865088</v>
      </c>
      <c r="L1080" s="0" t="n">
        <v>0.0806</v>
      </c>
      <c r="M1080" s="5" t="n">
        <f aca="false">1.74+1.03*0+7.51*((K1080/100)^1.58)+16.53*L1080-31.26*(K1080/100)*L1080</f>
        <v>5.30463878261047</v>
      </c>
    </row>
    <row r="1081" customFormat="false" ht="12.75" hidden="false" customHeight="false" outlineLevel="0" collapsed="false">
      <c r="A1081" s="0" t="s">
        <v>2013</v>
      </c>
      <c r="B1081" s="0" t="n">
        <v>703363.656967</v>
      </c>
      <c r="C1081" s="0" t="n">
        <v>4216971.866595</v>
      </c>
      <c r="D1081" s="0" t="n">
        <v>31.9</v>
      </c>
      <c r="E1081" s="0" t="n">
        <v>37.9</v>
      </c>
      <c r="F1081" s="8" t="n">
        <v>38510</v>
      </c>
      <c r="G1081" s="0" t="n">
        <v>70.5</v>
      </c>
      <c r="H1081" s="0" t="n">
        <v>21.4</v>
      </c>
      <c r="I1081" s="2" t="n">
        <f aca="false">+(H1081-25)/10</f>
        <v>-0.36</v>
      </c>
      <c r="J1081" s="2" t="n">
        <f aca="false">1-0.203462*(I1081)+0.038233*(I1081)^2-0.005554*(I1081)^3</f>
        <v>1.078460444224</v>
      </c>
      <c r="K1081" s="2" t="n">
        <f aca="false">+E1081*J1081</f>
        <v>40.8736508360896</v>
      </c>
      <c r="L1081" s="0" t="n">
        <v>0.0806</v>
      </c>
      <c r="M1081" s="5" t="n">
        <f aca="false">1.74+1.03*0+7.51*((K1081/100)^1.58)+16.53*L1081-31.26*(K1081/100)*L1081</f>
        <v>3.86940779905482</v>
      </c>
    </row>
    <row r="1082" customFormat="false" ht="12.75" hidden="false" customHeight="false" outlineLevel="0" collapsed="false">
      <c r="A1082" s="0" t="s">
        <v>2014</v>
      </c>
      <c r="B1082" s="0" t="n">
        <v>703408.587006</v>
      </c>
      <c r="C1082" s="0" t="n">
        <v>4216974.441125</v>
      </c>
      <c r="D1082" s="0" t="n">
        <v>29.4</v>
      </c>
      <c r="E1082" s="0" t="n">
        <v>37.2</v>
      </c>
      <c r="F1082" s="8" t="n">
        <v>38510</v>
      </c>
      <c r="G1082" s="0" t="n">
        <v>70.5</v>
      </c>
      <c r="H1082" s="0" t="n">
        <v>21.4</v>
      </c>
      <c r="I1082" s="2" t="n">
        <f aca="false">+(H1082-25)/10</f>
        <v>-0.36</v>
      </c>
      <c r="J1082" s="2" t="n">
        <f aca="false">1-0.203462*(I1082)+0.038233*(I1082)^2-0.005554*(I1082)^3</f>
        <v>1.078460444224</v>
      </c>
      <c r="K1082" s="2" t="n">
        <f aca="false">+E1082*J1082</f>
        <v>40.1187285251328</v>
      </c>
      <c r="L1082" s="0" t="n">
        <v>0.0806</v>
      </c>
      <c r="M1082" s="5" t="n">
        <f aca="false">1.74+1.03*0+7.51*((K1082/100)^1.58)+16.53*L1082-31.26*(K1082/100)*L1082</f>
        <v>3.83540137843752</v>
      </c>
    </row>
    <row r="1083" customFormat="false" ht="12.75" hidden="false" customHeight="false" outlineLevel="0" collapsed="false">
      <c r="A1083" s="0" t="s">
        <v>2015</v>
      </c>
      <c r="B1083" s="0" t="n">
        <v>703455.953412</v>
      </c>
      <c r="C1083" s="0" t="n">
        <v>4216975.763109</v>
      </c>
      <c r="D1083" s="0" t="n">
        <v>23.2</v>
      </c>
      <c r="E1083" s="0" t="n">
        <v>42.5</v>
      </c>
      <c r="F1083" s="8" t="n">
        <v>38510</v>
      </c>
      <c r="G1083" s="0" t="n">
        <v>70.5</v>
      </c>
      <c r="H1083" s="0" t="n">
        <v>21.4</v>
      </c>
      <c r="I1083" s="2" t="n">
        <f aca="false">+(H1083-25)/10</f>
        <v>-0.36</v>
      </c>
      <c r="J1083" s="2" t="n">
        <f aca="false">1-0.203462*(I1083)+0.038233*(I1083)^2-0.005554*(I1083)^3</f>
        <v>1.078460444224</v>
      </c>
      <c r="K1083" s="2" t="n">
        <f aca="false">+E1083*J1083</f>
        <v>45.83456887952</v>
      </c>
      <c r="L1083" s="0" t="n">
        <v>0.0806</v>
      </c>
      <c r="M1083" s="5" t="n">
        <f aca="false">1.74+1.03*0+7.51*((K1083/100)^1.58)+16.53*L1083-31.26*(K1083/100)*L1083</f>
        <v>4.10689037679815</v>
      </c>
    </row>
    <row r="1084" customFormat="false" ht="12.75" hidden="false" customHeight="false" outlineLevel="0" collapsed="false">
      <c r="A1084" s="0" t="s">
        <v>2016</v>
      </c>
      <c r="B1084" s="0" t="n">
        <v>703504.791461</v>
      </c>
      <c r="C1084" s="0" t="n">
        <v>4216981.069787</v>
      </c>
      <c r="D1084" s="0" t="n">
        <v>33.6</v>
      </c>
      <c r="E1084" s="0" t="n">
        <v>57.7</v>
      </c>
      <c r="F1084" s="8" t="n">
        <v>38510</v>
      </c>
      <c r="G1084" s="0" t="n">
        <v>70.5</v>
      </c>
      <c r="H1084" s="0" t="n">
        <v>21.4</v>
      </c>
      <c r="I1084" s="2" t="n">
        <f aca="false">+(H1084-25)/10</f>
        <v>-0.36</v>
      </c>
      <c r="J1084" s="2" t="n">
        <f aca="false">1-0.203462*(I1084)+0.038233*(I1084)^2-0.005554*(I1084)^3</f>
        <v>1.078460444224</v>
      </c>
      <c r="K1084" s="2" t="n">
        <f aca="false">+E1084*J1084</f>
        <v>62.2271676317248</v>
      </c>
      <c r="L1084" s="0" t="n">
        <v>0.0806</v>
      </c>
      <c r="M1084" s="5" t="n">
        <f aca="false">1.74+1.03*0+7.51*((K1084/100)^1.58)+16.53*L1084-31.26*(K1084/100)*L1084</f>
        <v>5.05365264637006</v>
      </c>
    </row>
    <row r="1085" customFormat="false" ht="12.75" hidden="false" customHeight="false" outlineLevel="0" collapsed="false">
      <c r="A1085" s="0" t="s">
        <v>2017</v>
      </c>
      <c r="B1085" s="0" t="n">
        <v>703554.31058</v>
      </c>
      <c r="C1085" s="0" t="n">
        <v>4216980.548381</v>
      </c>
      <c r="D1085" s="0" t="n">
        <v>23.4</v>
      </c>
      <c r="E1085" s="0" t="n">
        <v>32.8</v>
      </c>
      <c r="F1085" s="8" t="n">
        <v>38510</v>
      </c>
      <c r="G1085" s="0" t="n">
        <v>70.5</v>
      </c>
      <c r="H1085" s="0" t="n">
        <v>21.4</v>
      </c>
      <c r="I1085" s="2" t="n">
        <f aca="false">+(H1085-25)/10</f>
        <v>-0.36</v>
      </c>
      <c r="J1085" s="2" t="n">
        <f aca="false">1-0.203462*(I1085)+0.038233*(I1085)^2-0.005554*(I1085)^3</f>
        <v>1.078460444224</v>
      </c>
      <c r="K1085" s="2" t="n">
        <f aca="false">+E1085*J1085</f>
        <v>35.3735025705472</v>
      </c>
      <c r="L1085" s="0" t="n">
        <v>0.0806</v>
      </c>
      <c r="M1085" s="5" t="n">
        <f aca="false">1.74+1.03*0+7.51*((K1085/100)^1.58)+16.53*L1085-31.26*(K1085/100)*L1085</f>
        <v>3.63501884295184</v>
      </c>
    </row>
    <row r="1086" customFormat="false" ht="12.75" hidden="false" customHeight="false" outlineLevel="0" collapsed="false">
      <c r="A1086" s="0" t="s">
        <v>2018</v>
      </c>
      <c r="B1086" s="0" t="n">
        <v>703605.172005</v>
      </c>
      <c r="C1086" s="0" t="n">
        <v>4216989.535186</v>
      </c>
      <c r="D1086" s="0" t="n">
        <v>20</v>
      </c>
      <c r="E1086" s="0" t="n">
        <v>31.8</v>
      </c>
      <c r="F1086" s="8" t="n">
        <v>38510</v>
      </c>
      <c r="G1086" s="0" t="n">
        <v>70.5</v>
      </c>
      <c r="H1086" s="0" t="n">
        <v>21.4</v>
      </c>
      <c r="I1086" s="2" t="n">
        <f aca="false">+(H1086-25)/10</f>
        <v>-0.36</v>
      </c>
      <c r="J1086" s="2" t="n">
        <f aca="false">1-0.203462*(I1086)+0.038233*(I1086)^2-0.005554*(I1086)^3</f>
        <v>1.078460444224</v>
      </c>
      <c r="K1086" s="2" t="n">
        <f aca="false">+E1086*J1086</f>
        <v>34.2950421263232</v>
      </c>
      <c r="L1086" s="0" t="n">
        <v>0.0806</v>
      </c>
      <c r="M1086" s="5" t="n">
        <f aca="false">1.74+1.03*0+7.51*((K1086/100)^1.58)+16.53*L1086-31.26*(K1086/100)*L1086</f>
        <v>3.5927750426804</v>
      </c>
    </row>
    <row r="1087" customFormat="false" ht="12.75" hidden="false" customHeight="false" outlineLevel="0" collapsed="false">
      <c r="A1087" s="0" t="s">
        <v>2019</v>
      </c>
      <c r="B1087" s="0" t="n">
        <v>703670.927754</v>
      </c>
      <c r="C1087" s="0" t="n">
        <v>4216984.534455</v>
      </c>
      <c r="D1087" s="0" t="n">
        <v>34</v>
      </c>
      <c r="E1087" s="0" t="n">
        <v>38.6</v>
      </c>
      <c r="F1087" s="8" t="n">
        <v>38510</v>
      </c>
      <c r="G1087" s="0" t="n">
        <v>70.5</v>
      </c>
      <c r="H1087" s="0" t="n">
        <v>21.4</v>
      </c>
      <c r="I1087" s="2" t="n">
        <f aca="false">+(H1087-25)/10</f>
        <v>-0.36</v>
      </c>
      <c r="J1087" s="2" t="n">
        <f aca="false">1-0.203462*(I1087)+0.038233*(I1087)^2-0.005554*(I1087)^3</f>
        <v>1.078460444224</v>
      </c>
      <c r="K1087" s="2" t="n">
        <f aca="false">+E1087*J1087</f>
        <v>41.6285731470464</v>
      </c>
      <c r="L1087" s="0" t="n">
        <v>0.0806</v>
      </c>
      <c r="M1087" s="5" t="n">
        <f aca="false">1.74+1.03*0+7.51*((K1087/100)^1.58)+16.53*L1087-31.26*(K1087/100)*L1087</f>
        <v>3.90398534400231</v>
      </c>
    </row>
    <row r="1088" customFormat="false" ht="12.75" hidden="false" customHeight="false" outlineLevel="0" collapsed="false">
      <c r="A1088" s="0" t="s">
        <v>2020</v>
      </c>
      <c r="B1088" s="0" t="n">
        <v>703717.635468</v>
      </c>
      <c r="C1088" s="0" t="n">
        <v>4216989.732509</v>
      </c>
      <c r="D1088" s="0" t="n">
        <v>71.5</v>
      </c>
      <c r="E1088" s="0" t="n">
        <v>82.3</v>
      </c>
      <c r="F1088" s="8" t="n">
        <v>38510</v>
      </c>
      <c r="G1088" s="0" t="n">
        <v>70.5</v>
      </c>
      <c r="H1088" s="0" t="n">
        <v>21.4</v>
      </c>
      <c r="I1088" s="2" t="n">
        <f aca="false">+(H1088-25)/10</f>
        <v>-0.36</v>
      </c>
      <c r="J1088" s="2" t="n">
        <f aca="false">1-0.203462*(I1088)+0.038233*(I1088)^2-0.005554*(I1088)^3</f>
        <v>1.078460444224</v>
      </c>
      <c r="K1088" s="2" t="n">
        <f aca="false">+E1088*J1088</f>
        <v>88.7572945596352</v>
      </c>
      <c r="L1088" s="0" t="n">
        <v>0.0806</v>
      </c>
      <c r="M1088" s="5" t="n">
        <f aca="false">1.74+1.03*0+7.51*((K1088/100)^1.58)+16.53*L1088-31.26*(K1088/100)*L1088</f>
        <v>7.05619956274913</v>
      </c>
    </row>
    <row r="1089" customFormat="false" ht="12.75" hidden="false" customHeight="false" outlineLevel="0" collapsed="false">
      <c r="A1089" s="0" t="s">
        <v>2021</v>
      </c>
      <c r="B1089" s="0" t="n">
        <v>703705.294234</v>
      </c>
      <c r="C1089" s="0" t="n">
        <v>4217045.521526</v>
      </c>
      <c r="D1089" s="0" t="n">
        <v>39.5</v>
      </c>
      <c r="E1089" s="0" t="n">
        <v>49.6</v>
      </c>
      <c r="F1089" s="8" t="n">
        <v>38510</v>
      </c>
      <c r="G1089" s="0" t="n">
        <v>70.5</v>
      </c>
      <c r="H1089" s="0" t="n">
        <v>21.4</v>
      </c>
      <c r="I1089" s="2" t="n">
        <f aca="false">+(H1089-25)/10</f>
        <v>-0.36</v>
      </c>
      <c r="J1089" s="2" t="n">
        <f aca="false">1-0.203462*(I1089)+0.038233*(I1089)^2-0.005554*(I1089)^3</f>
        <v>1.078460444224</v>
      </c>
      <c r="K1089" s="2" t="n">
        <f aca="false">+E1089*J1089</f>
        <v>53.4916380335104</v>
      </c>
      <c r="L1089" s="0" t="n">
        <v>0.0806</v>
      </c>
      <c r="M1089" s="5" t="n">
        <f aca="false">1.74+1.03*0+7.51*((K1089/100)^1.58)+16.53*L1089-31.26*(K1089/100)*L1089</f>
        <v>4.51924344191672</v>
      </c>
    </row>
    <row r="1090" customFormat="false" ht="12.75" hidden="false" customHeight="false" outlineLevel="0" collapsed="false">
      <c r="A1090" s="0" t="s">
        <v>2022</v>
      </c>
      <c r="B1090" s="0" t="n">
        <v>703657.237772</v>
      </c>
      <c r="C1090" s="0" t="n">
        <v>4217041.620111</v>
      </c>
      <c r="D1090" s="0" t="n">
        <v>62.8</v>
      </c>
      <c r="E1090" s="0" t="n">
        <v>75.3</v>
      </c>
      <c r="F1090" s="8" t="n">
        <v>38510</v>
      </c>
      <c r="G1090" s="0" t="n">
        <v>70.5</v>
      </c>
      <c r="H1090" s="0" t="n">
        <v>21.4</v>
      </c>
      <c r="I1090" s="2" t="n">
        <f aca="false">+(H1090-25)/10</f>
        <v>-0.36</v>
      </c>
      <c r="J1090" s="2" t="n">
        <f aca="false">1-0.203462*(I1090)+0.038233*(I1090)^2-0.005554*(I1090)^3</f>
        <v>1.078460444224</v>
      </c>
      <c r="K1090" s="2" t="n">
        <f aca="false">+E1090*J1090</f>
        <v>81.2080714500672</v>
      </c>
      <c r="L1090" s="0" t="n">
        <v>0.0806</v>
      </c>
      <c r="M1090" s="5" t="n">
        <f aca="false">1.74+1.03*0+7.51*((K1090/100)^1.58)+16.53*L1090-31.26*(K1090/100)*L1090</f>
        <v>6.43137168911722</v>
      </c>
    </row>
    <row r="1091" customFormat="false" ht="12.75" hidden="false" customHeight="false" outlineLevel="0" collapsed="false">
      <c r="A1091" s="0" t="s">
        <v>2023</v>
      </c>
      <c r="B1091" s="0" t="n">
        <v>703602.932765</v>
      </c>
      <c r="C1091" s="0" t="n">
        <v>4217041.183937</v>
      </c>
      <c r="D1091" s="0" t="n">
        <v>23</v>
      </c>
      <c r="E1091" s="0" t="n">
        <v>36.1</v>
      </c>
      <c r="F1091" s="8" t="n">
        <v>38510</v>
      </c>
      <c r="G1091" s="0" t="n">
        <v>70.5</v>
      </c>
      <c r="H1091" s="0" t="n">
        <v>21.4</v>
      </c>
      <c r="I1091" s="2" t="n">
        <f aca="false">+(H1091-25)/10</f>
        <v>-0.36</v>
      </c>
      <c r="J1091" s="2" t="n">
        <f aca="false">1-0.203462*(I1091)+0.038233*(I1091)^2-0.005554*(I1091)^3</f>
        <v>1.078460444224</v>
      </c>
      <c r="K1091" s="2" t="n">
        <f aca="false">+E1091*J1091</f>
        <v>38.9324220364864</v>
      </c>
      <c r="L1091" s="0" t="n">
        <v>0.0806</v>
      </c>
      <c r="M1091" s="5" t="n">
        <f aca="false">1.74+1.03*0+7.51*((K1091/100)^1.58)+16.53*L1091-31.26*(K1091/100)*L1091</f>
        <v>3.78312746220146</v>
      </c>
    </row>
    <row r="1092" customFormat="false" ht="12.75" hidden="false" customHeight="false" outlineLevel="0" collapsed="false">
      <c r="A1092" s="0" t="s">
        <v>2024</v>
      </c>
      <c r="B1092" s="0" t="n">
        <v>703546.972251</v>
      </c>
      <c r="C1092" s="0" t="n">
        <v>4217033.58655</v>
      </c>
      <c r="D1092" s="0" t="n">
        <v>39.1</v>
      </c>
      <c r="E1092" s="0" t="n">
        <v>49</v>
      </c>
      <c r="F1092" s="8" t="n">
        <v>38510</v>
      </c>
      <c r="G1092" s="0" t="n">
        <v>70.5</v>
      </c>
      <c r="H1092" s="0" t="n">
        <v>21.4</v>
      </c>
      <c r="I1092" s="2" t="n">
        <f aca="false">+(H1092-25)/10</f>
        <v>-0.36</v>
      </c>
      <c r="J1092" s="2" t="n">
        <f aca="false">1-0.203462*(I1092)+0.038233*(I1092)^2-0.005554*(I1092)^3</f>
        <v>1.078460444224</v>
      </c>
      <c r="K1092" s="2" t="n">
        <f aca="false">+E1092*J1092</f>
        <v>52.844561766976</v>
      </c>
      <c r="L1092" s="0" t="n">
        <v>0.0806</v>
      </c>
      <c r="M1092" s="5" t="n">
        <f aca="false">1.74+1.03*0+7.51*((K1092/100)^1.58)+16.53*L1092-31.26*(K1092/100)*L1092</f>
        <v>4.48232019546385</v>
      </c>
    </row>
    <row r="1093" customFormat="false" ht="12.75" hidden="false" customHeight="false" outlineLevel="0" collapsed="false">
      <c r="A1093" s="0" t="s">
        <v>2025</v>
      </c>
      <c r="B1093" s="0" t="n">
        <v>703506.141137</v>
      </c>
      <c r="C1093" s="0" t="n">
        <v>4217032.789327</v>
      </c>
      <c r="D1093" s="0" t="n">
        <v>36.5</v>
      </c>
      <c r="E1093" s="0" t="n">
        <v>50.8</v>
      </c>
      <c r="F1093" s="8" t="n">
        <v>38510</v>
      </c>
      <c r="G1093" s="0" t="n">
        <v>70.5</v>
      </c>
      <c r="H1093" s="0" t="n">
        <v>21.4</v>
      </c>
      <c r="I1093" s="2" t="n">
        <f aca="false">+(H1093-25)/10</f>
        <v>-0.36</v>
      </c>
      <c r="J1093" s="2" t="n">
        <f aca="false">1-0.203462*(I1093)+0.038233*(I1093)^2-0.005554*(I1093)^3</f>
        <v>1.078460444224</v>
      </c>
      <c r="K1093" s="2" t="n">
        <f aca="false">+E1093*J1093</f>
        <v>54.7857905665792</v>
      </c>
      <c r="L1093" s="0" t="n">
        <v>0.0806</v>
      </c>
      <c r="M1093" s="5" t="n">
        <f aca="false">1.74+1.03*0+7.51*((K1093/100)^1.58)+16.53*L1093-31.26*(K1093/100)*L1093</f>
        <v>4.59421234194908</v>
      </c>
    </row>
    <row r="1094" customFormat="false" ht="12.75" hidden="false" customHeight="false" outlineLevel="0" collapsed="false">
      <c r="A1094" s="0" t="s">
        <v>2026</v>
      </c>
      <c r="B1094" s="0" t="n">
        <v>703454.51554</v>
      </c>
      <c r="C1094" s="0" t="n">
        <v>4217026.994342</v>
      </c>
      <c r="D1094" s="0" t="n">
        <v>36.8</v>
      </c>
      <c r="E1094" s="0" t="n">
        <v>40.6</v>
      </c>
      <c r="F1094" s="8" t="n">
        <v>38510</v>
      </c>
      <c r="G1094" s="0" t="n">
        <v>70.5</v>
      </c>
      <c r="H1094" s="0" t="n">
        <v>21.4</v>
      </c>
      <c r="I1094" s="2" t="n">
        <f aca="false">+(H1094-25)/10</f>
        <v>-0.36</v>
      </c>
      <c r="J1094" s="2" t="n">
        <f aca="false">1-0.203462*(I1094)+0.038233*(I1094)^2-0.005554*(I1094)^3</f>
        <v>1.078460444224</v>
      </c>
      <c r="K1094" s="2" t="n">
        <f aca="false">+E1094*J1094</f>
        <v>43.7854940354944</v>
      </c>
      <c r="L1094" s="0" t="n">
        <v>0.0806</v>
      </c>
      <c r="M1094" s="5" t="n">
        <f aca="false">1.74+1.03*0+7.51*((K1094/100)^1.58)+16.53*L1094-31.26*(K1094/100)*L1094</f>
        <v>4.00588678159268</v>
      </c>
    </row>
    <row r="1095" customFormat="false" ht="12.75" hidden="false" customHeight="false" outlineLevel="0" collapsed="false">
      <c r="A1095" s="0" t="s">
        <v>2027</v>
      </c>
      <c r="B1095" s="0" t="n">
        <v>703398.733029</v>
      </c>
      <c r="C1095" s="0" t="n">
        <v>4217018.238685</v>
      </c>
      <c r="D1095" s="0" t="n">
        <v>36.7</v>
      </c>
      <c r="E1095" s="0" t="n">
        <v>61.6</v>
      </c>
      <c r="F1095" s="8" t="n">
        <v>38510</v>
      </c>
      <c r="G1095" s="0" t="n">
        <v>70.5</v>
      </c>
      <c r="H1095" s="0" t="n">
        <v>21.4</v>
      </c>
      <c r="I1095" s="2" t="n">
        <f aca="false">+(H1095-25)/10</f>
        <v>-0.36</v>
      </c>
      <c r="J1095" s="2" t="n">
        <f aca="false">1-0.203462*(I1095)+0.038233*(I1095)^2-0.005554*(I1095)^3</f>
        <v>1.078460444224</v>
      </c>
      <c r="K1095" s="2" t="n">
        <f aca="false">+E1095*J1095</f>
        <v>66.4331633641984</v>
      </c>
      <c r="L1095" s="0" t="n">
        <v>0.0806</v>
      </c>
      <c r="M1095" s="5" t="n">
        <f aca="false">1.74+1.03*0+7.51*((K1095/100)^1.58)+16.53*L1095-31.26*(K1095/100)*L1095</f>
        <v>5.33407168244071</v>
      </c>
    </row>
    <row r="1096" customFormat="false" ht="12.75" hidden="false" customHeight="false" outlineLevel="0" collapsed="false">
      <c r="A1096" s="0" t="s">
        <v>2028</v>
      </c>
      <c r="B1096" s="0" t="n">
        <v>703361.216621</v>
      </c>
      <c r="C1096" s="0" t="n">
        <v>4217020.38216</v>
      </c>
      <c r="D1096" s="0" t="n">
        <v>36.2</v>
      </c>
      <c r="E1096" s="0" t="n">
        <v>47.8</v>
      </c>
      <c r="F1096" s="8" t="n">
        <v>38510</v>
      </c>
      <c r="G1096" s="0" t="n">
        <v>70.5</v>
      </c>
      <c r="H1096" s="0" t="n">
        <v>21.4</v>
      </c>
      <c r="I1096" s="2" t="n">
        <f aca="false">+(H1096-25)/10</f>
        <v>-0.36</v>
      </c>
      <c r="J1096" s="2" t="n">
        <f aca="false">1-0.203462*(I1096)+0.038233*(I1096)^2-0.005554*(I1096)^3</f>
        <v>1.078460444224</v>
      </c>
      <c r="K1096" s="2" t="n">
        <f aca="false">+E1096*J1096</f>
        <v>51.5504092339072</v>
      </c>
      <c r="L1096" s="0" t="n">
        <v>0.0806</v>
      </c>
      <c r="M1096" s="5" t="n">
        <f aca="false">1.74+1.03*0+7.51*((K1096/100)^1.58)+16.53*L1096-31.26*(K1096/100)*L1096</f>
        <v>4.40960571381333</v>
      </c>
    </row>
    <row r="1097" customFormat="false" ht="12.75" hidden="false" customHeight="false" outlineLevel="0" collapsed="false">
      <c r="A1097" s="0" t="s">
        <v>2029</v>
      </c>
      <c r="B1097" s="0" t="n">
        <v>703361.919241</v>
      </c>
      <c r="C1097" s="0" t="n">
        <v>4217070.279876</v>
      </c>
      <c r="D1097" s="0" t="n">
        <v>28.6</v>
      </c>
      <c r="E1097" s="0" t="n">
        <v>43.5</v>
      </c>
      <c r="F1097" s="8" t="n">
        <v>38510</v>
      </c>
      <c r="G1097" s="0" t="n">
        <v>70.5</v>
      </c>
      <c r="H1097" s="0" t="n">
        <v>21.4</v>
      </c>
      <c r="I1097" s="2" t="n">
        <f aca="false">+(H1097-25)/10</f>
        <v>-0.36</v>
      </c>
      <c r="J1097" s="2" t="n">
        <f aca="false">1-0.203462*(I1097)+0.038233*(I1097)^2-0.005554*(I1097)^3</f>
        <v>1.078460444224</v>
      </c>
      <c r="K1097" s="2" t="n">
        <f aca="false">+E1097*J1097</f>
        <v>46.913029323744</v>
      </c>
      <c r="L1097" s="0" t="n">
        <v>0.0806</v>
      </c>
      <c r="M1097" s="5" t="n">
        <f aca="false">1.74+1.03*0+7.51*((K1097/100)^1.58)+16.53*L1097-31.26*(K1097/100)*L1097</f>
        <v>4.16166570798788</v>
      </c>
    </row>
    <row r="1098" customFormat="false" ht="12.75" hidden="false" customHeight="false" outlineLevel="0" collapsed="false">
      <c r="A1098" s="0" t="s">
        <v>2030</v>
      </c>
      <c r="B1098" s="0" t="n">
        <v>703429.589969</v>
      </c>
      <c r="C1098" s="0" t="n">
        <v>4217071.857836</v>
      </c>
      <c r="D1098" s="0" t="n">
        <v>38.9</v>
      </c>
      <c r="E1098" s="0" t="n">
        <v>42.1</v>
      </c>
      <c r="F1098" s="8" t="n">
        <v>38510</v>
      </c>
      <c r="G1098" s="0" t="n">
        <v>70.5</v>
      </c>
      <c r="H1098" s="0" t="n">
        <v>21.4</v>
      </c>
      <c r="I1098" s="2" t="n">
        <f aca="false">+(H1098-25)/10</f>
        <v>-0.36</v>
      </c>
      <c r="J1098" s="2" t="n">
        <f aca="false">1-0.203462*(I1098)+0.038233*(I1098)^2-0.005554*(I1098)^3</f>
        <v>1.078460444224</v>
      </c>
      <c r="K1098" s="2" t="n">
        <f aca="false">+E1098*J1098</f>
        <v>45.4031847018304</v>
      </c>
      <c r="L1098" s="0" t="n">
        <v>0.0806</v>
      </c>
      <c r="M1098" s="5" t="n">
        <f aca="false">1.74+1.03*0+7.51*((K1098/100)^1.58)+16.53*L1098-31.26*(K1098/100)*L1098</f>
        <v>4.08529065750262</v>
      </c>
    </row>
    <row r="1099" customFormat="false" ht="12.75" hidden="false" customHeight="false" outlineLevel="0" collapsed="false">
      <c r="A1099" s="0" t="s">
        <v>2031</v>
      </c>
      <c r="B1099" s="0" t="n">
        <v>703469.739169</v>
      </c>
      <c r="C1099" s="0" t="n">
        <v>4217080.968232</v>
      </c>
      <c r="D1099" s="0" t="n">
        <v>53.2</v>
      </c>
      <c r="E1099" s="0" t="n">
        <v>65.7</v>
      </c>
      <c r="F1099" s="8" t="n">
        <v>38510</v>
      </c>
      <c r="G1099" s="0" t="n">
        <v>70.5</v>
      </c>
      <c r="H1099" s="0" t="n">
        <v>21.4</v>
      </c>
      <c r="I1099" s="2" t="n">
        <f aca="false">+(H1099-25)/10</f>
        <v>-0.36</v>
      </c>
      <c r="J1099" s="2" t="n">
        <f aca="false">1-0.203462*(I1099)+0.038233*(I1099)^2-0.005554*(I1099)^3</f>
        <v>1.078460444224</v>
      </c>
      <c r="K1099" s="2" t="n">
        <f aca="false">+E1099*J1099</f>
        <v>70.8548511855168</v>
      </c>
      <c r="L1099" s="0" t="n">
        <v>0.0806</v>
      </c>
      <c r="M1099" s="5" t="n">
        <f aca="false">1.74+1.03*0+7.51*((K1099/100)^1.58)+16.53*L1099-31.26*(K1099/100)*L1099</f>
        <v>5.64445483306592</v>
      </c>
    </row>
    <row r="1100" customFormat="false" ht="12.75" hidden="false" customHeight="false" outlineLevel="0" collapsed="false">
      <c r="A1100" s="0" t="s">
        <v>2032</v>
      </c>
      <c r="B1100" s="0" t="n">
        <v>703511.215418</v>
      </c>
      <c r="C1100" s="0" t="n">
        <v>4217079.472788</v>
      </c>
      <c r="D1100" s="0" t="n">
        <v>36.4</v>
      </c>
      <c r="E1100" s="0" t="n">
        <v>50.8</v>
      </c>
      <c r="F1100" s="8" t="n">
        <v>38510</v>
      </c>
      <c r="G1100" s="0" t="n">
        <v>70.5</v>
      </c>
      <c r="H1100" s="0" t="n">
        <v>21.4</v>
      </c>
      <c r="I1100" s="2" t="n">
        <f aca="false">+(H1100-25)/10</f>
        <v>-0.36</v>
      </c>
      <c r="J1100" s="2" t="n">
        <f aca="false">1-0.203462*(I1100)+0.038233*(I1100)^2-0.005554*(I1100)^3</f>
        <v>1.078460444224</v>
      </c>
      <c r="K1100" s="2" t="n">
        <f aca="false">+E1100*J1100</f>
        <v>54.7857905665792</v>
      </c>
      <c r="L1100" s="0" t="n">
        <v>0.0806</v>
      </c>
      <c r="M1100" s="5" t="n">
        <f aca="false">1.74+1.03*0+7.51*((K1100/100)^1.58)+16.53*L1100-31.26*(K1100/100)*L1100</f>
        <v>4.59421234194908</v>
      </c>
    </row>
    <row r="1101" customFormat="false" ht="12.75" hidden="false" customHeight="false" outlineLevel="0" collapsed="false">
      <c r="A1101" s="0" t="s">
        <v>2033</v>
      </c>
      <c r="B1101" s="0" t="n">
        <v>703554.291704</v>
      </c>
      <c r="C1101" s="0" t="n">
        <v>4217081.740882</v>
      </c>
      <c r="D1101" s="0" t="n">
        <v>51.7</v>
      </c>
      <c r="E1101" s="0" t="n">
        <v>62.6</v>
      </c>
      <c r="F1101" s="8" t="n">
        <v>38510</v>
      </c>
      <c r="G1101" s="0" t="n">
        <v>70.5</v>
      </c>
      <c r="H1101" s="0" t="n">
        <v>21.4</v>
      </c>
      <c r="I1101" s="2" t="n">
        <f aca="false">+(H1101-25)/10</f>
        <v>-0.36</v>
      </c>
      <c r="J1101" s="2" t="n">
        <f aca="false">1-0.203462*(I1101)+0.038233*(I1101)^2-0.005554*(I1101)^3</f>
        <v>1.078460444224</v>
      </c>
      <c r="K1101" s="2" t="n">
        <f aca="false">+E1101*J1101</f>
        <v>67.5116238084224</v>
      </c>
      <c r="L1101" s="0" t="n">
        <v>0.0806</v>
      </c>
      <c r="M1101" s="5" t="n">
        <f aca="false">1.74+1.03*0+7.51*((K1101/100)^1.58)+16.53*L1101-31.26*(K1101/100)*L1101</f>
        <v>5.40831835018722</v>
      </c>
    </row>
    <row r="1102" customFormat="false" ht="12.75" hidden="false" customHeight="false" outlineLevel="0" collapsed="false">
      <c r="A1102" s="0" t="s">
        <v>2034</v>
      </c>
      <c r="B1102" s="0" t="n">
        <v>703593.092513</v>
      </c>
      <c r="C1102" s="0" t="n">
        <v>4217082.636405</v>
      </c>
      <c r="D1102" s="0" t="n">
        <v>51.4</v>
      </c>
      <c r="E1102" s="0" t="n">
        <v>64.7</v>
      </c>
      <c r="F1102" s="8" t="n">
        <v>38510</v>
      </c>
      <c r="G1102" s="0" t="n">
        <v>70.5</v>
      </c>
      <c r="H1102" s="0" t="n">
        <v>21.4</v>
      </c>
      <c r="I1102" s="2" t="n">
        <f aca="false">+(H1102-25)/10</f>
        <v>-0.36</v>
      </c>
      <c r="J1102" s="2" t="n">
        <f aca="false">1-0.203462*(I1102)+0.038233*(I1102)^2-0.005554*(I1102)^3</f>
        <v>1.078460444224</v>
      </c>
      <c r="K1102" s="2" t="n">
        <f aca="false">+E1102*J1102</f>
        <v>69.7763907412928</v>
      </c>
      <c r="L1102" s="0" t="n">
        <v>0.0806</v>
      </c>
      <c r="M1102" s="5" t="n">
        <f aca="false">1.74+1.03*0+7.51*((K1102/100)^1.58)+16.53*L1102-31.26*(K1102/100)*L1102</f>
        <v>5.56730179921441</v>
      </c>
    </row>
    <row r="1103" customFormat="false" ht="12.75" hidden="false" customHeight="false" outlineLevel="0" collapsed="false">
      <c r="A1103" s="0" t="s">
        <v>2035</v>
      </c>
      <c r="B1103" s="0" t="n">
        <v>703643.863435</v>
      </c>
      <c r="C1103" s="0" t="n">
        <v>4217091.705629</v>
      </c>
      <c r="D1103" s="0" t="n">
        <v>55.5</v>
      </c>
      <c r="E1103" s="0" t="n">
        <v>64.3</v>
      </c>
      <c r="F1103" s="8" t="n">
        <v>38510</v>
      </c>
      <c r="G1103" s="0" t="n">
        <v>70.5</v>
      </c>
      <c r="H1103" s="0" t="n">
        <v>21.4</v>
      </c>
      <c r="I1103" s="2" t="n">
        <f aca="false">+(H1103-25)/10</f>
        <v>-0.36</v>
      </c>
      <c r="J1103" s="2" t="n">
        <f aca="false">1-0.203462*(I1103)+0.038233*(I1103)^2-0.005554*(I1103)^3</f>
        <v>1.078460444224</v>
      </c>
      <c r="K1103" s="2" t="n">
        <f aca="false">+E1103*J1103</f>
        <v>69.3450065636032</v>
      </c>
      <c r="L1103" s="0" t="n">
        <v>0.0806</v>
      </c>
      <c r="M1103" s="5" t="n">
        <f aca="false">1.74+1.03*0+7.51*((K1103/100)^1.58)+16.53*L1103-31.26*(K1103/100)*L1103</f>
        <v>5.53670094528003</v>
      </c>
    </row>
    <row r="1104" customFormat="false" ht="12.75" hidden="false" customHeight="false" outlineLevel="0" collapsed="false">
      <c r="A1104" s="0" t="s">
        <v>2036</v>
      </c>
      <c r="B1104" s="0" t="n">
        <v>703698.590071</v>
      </c>
      <c r="C1104" s="0" t="n">
        <v>4217093.520718</v>
      </c>
      <c r="D1104" s="0" t="n">
        <v>35.5</v>
      </c>
      <c r="E1104" s="0" t="n">
        <v>47.8</v>
      </c>
      <c r="F1104" s="8" t="n">
        <v>38510</v>
      </c>
      <c r="G1104" s="0" t="n">
        <v>70.5</v>
      </c>
      <c r="H1104" s="0" t="n">
        <v>21.4</v>
      </c>
      <c r="I1104" s="2" t="n">
        <f aca="false">+(H1104-25)/10</f>
        <v>-0.36</v>
      </c>
      <c r="J1104" s="2" t="n">
        <f aca="false">1-0.203462*(I1104)+0.038233*(I1104)^2-0.005554*(I1104)^3</f>
        <v>1.078460444224</v>
      </c>
      <c r="K1104" s="2" t="n">
        <f aca="false">+E1104*J1104</f>
        <v>51.5504092339072</v>
      </c>
      <c r="L1104" s="0" t="n">
        <v>0.0806</v>
      </c>
      <c r="M1104" s="5" t="n">
        <f aca="false">1.74+1.03*0+7.51*((K1104/100)^1.58)+16.53*L1104-31.26*(K1104/100)*L1104</f>
        <v>4.40960571381333</v>
      </c>
    </row>
    <row r="1105" customFormat="false" ht="12.75" hidden="false" customHeight="false" outlineLevel="0" collapsed="false">
      <c r="A1105" s="0" t="s">
        <v>2037</v>
      </c>
      <c r="B1105" s="0" t="n">
        <v>703691.195236</v>
      </c>
      <c r="C1105" s="0" t="n">
        <v>4217107.371845</v>
      </c>
      <c r="D1105" s="0" t="n">
        <v>38.1</v>
      </c>
      <c r="E1105" s="0" t="n">
        <v>40.8</v>
      </c>
      <c r="F1105" s="8" t="n">
        <v>38510</v>
      </c>
      <c r="G1105" s="0" t="n">
        <v>70.5</v>
      </c>
      <c r="H1105" s="0" t="n">
        <v>21.4</v>
      </c>
      <c r="I1105" s="2" t="n">
        <f aca="false">+(H1105-25)/10</f>
        <v>-0.36</v>
      </c>
      <c r="J1105" s="2" t="n">
        <f aca="false">1-0.203462*(I1105)+0.038233*(I1105)^2-0.005554*(I1105)^3</f>
        <v>1.078460444224</v>
      </c>
      <c r="K1105" s="2" t="n">
        <f aca="false">+E1105*J1105</f>
        <v>44.0011861243392</v>
      </c>
      <c r="L1105" s="0" t="n">
        <v>0.0806</v>
      </c>
      <c r="M1105" s="5" t="n">
        <f aca="false">1.74+1.03*0+7.51*((K1105/100)^1.58)+16.53*L1105-31.26*(K1105/100)*L1105</f>
        <v>4.01632761318151</v>
      </c>
    </row>
    <row r="1106" customFormat="false" ht="12.75" hidden="false" customHeight="false" outlineLevel="0" collapsed="false">
      <c r="A1106" s="0" t="s">
        <v>2038</v>
      </c>
      <c r="B1106" s="0" t="n">
        <v>703640.947391</v>
      </c>
      <c r="C1106" s="0" t="n">
        <v>4217112.491397</v>
      </c>
      <c r="D1106" s="0" t="n">
        <v>42.6</v>
      </c>
      <c r="E1106" s="0" t="n">
        <v>53.8</v>
      </c>
      <c r="F1106" s="8" t="n">
        <v>38510</v>
      </c>
      <c r="G1106" s="0" t="n">
        <v>70.5</v>
      </c>
      <c r="H1106" s="0" t="n">
        <v>21.4</v>
      </c>
      <c r="I1106" s="2" t="n">
        <f aca="false">+(H1106-25)/10</f>
        <v>-0.36</v>
      </c>
      <c r="J1106" s="2" t="n">
        <f aca="false">1-0.203462*(I1106)+0.038233*(I1106)^2-0.005554*(I1106)^3</f>
        <v>1.078460444224</v>
      </c>
      <c r="K1106" s="2" t="n">
        <f aca="false">+E1106*J1106</f>
        <v>58.0211718992512</v>
      </c>
      <c r="L1106" s="0" t="n">
        <v>0.0806</v>
      </c>
      <c r="M1106" s="5" t="n">
        <f aca="false">1.74+1.03*0+7.51*((K1106/100)^1.58)+16.53*L1106-31.26*(K1106/100)*L1106</f>
        <v>4.78809603890495</v>
      </c>
    </row>
    <row r="1107" customFormat="false" ht="12.75" hidden="false" customHeight="false" outlineLevel="0" collapsed="false">
      <c r="A1107" s="0" t="s">
        <v>2039</v>
      </c>
      <c r="B1107" s="0" t="n">
        <v>703595.402834</v>
      </c>
      <c r="C1107" s="0" t="n">
        <v>4217121.535457</v>
      </c>
      <c r="D1107" s="0" t="n">
        <v>27.1</v>
      </c>
      <c r="E1107" s="0" t="n">
        <v>32</v>
      </c>
      <c r="F1107" s="8" t="n">
        <v>38510</v>
      </c>
      <c r="G1107" s="0" t="n">
        <v>70.5</v>
      </c>
      <c r="H1107" s="0" t="n">
        <v>21.4</v>
      </c>
      <c r="I1107" s="2" t="n">
        <f aca="false">+(H1107-25)/10</f>
        <v>-0.36</v>
      </c>
      <c r="J1107" s="2" t="n">
        <f aca="false">1-0.203462*(I1107)+0.038233*(I1107)^2-0.005554*(I1107)^3</f>
        <v>1.078460444224</v>
      </c>
      <c r="K1107" s="2" t="n">
        <f aca="false">+E1107*J1107</f>
        <v>34.510734215168</v>
      </c>
      <c r="L1107" s="0" t="n">
        <v>0.0806</v>
      </c>
      <c r="M1107" s="5" t="n">
        <f aca="false">1.74+1.03*0+7.51*((K1107/100)^1.58)+16.53*L1107-31.26*(K1107/100)*L1107</f>
        <v>3.60112395182603</v>
      </c>
    </row>
    <row r="1108" customFormat="false" ht="12.75" hidden="false" customHeight="false" outlineLevel="0" collapsed="false">
      <c r="A1108" s="0" t="s">
        <v>2040</v>
      </c>
      <c r="B1108" s="0" t="n">
        <v>703551.196893</v>
      </c>
      <c r="C1108" s="0" t="n">
        <v>4217132.865214</v>
      </c>
      <c r="D1108" s="0" t="n">
        <v>29.5</v>
      </c>
      <c r="E1108" s="0" t="n">
        <v>36.3</v>
      </c>
      <c r="F1108" s="8" t="n">
        <v>38510</v>
      </c>
      <c r="G1108" s="0" t="n">
        <v>70.5</v>
      </c>
      <c r="H1108" s="0" t="n">
        <v>21.4</v>
      </c>
      <c r="I1108" s="2" t="n">
        <f aca="false">+(H1108-25)/10</f>
        <v>-0.36</v>
      </c>
      <c r="J1108" s="2" t="n">
        <f aca="false">1-0.203462*(I1108)+0.038233*(I1108)^2-0.005554*(I1108)^3</f>
        <v>1.078460444224</v>
      </c>
      <c r="K1108" s="2" t="n">
        <f aca="false">+E1108*J1108</f>
        <v>39.1481141253312</v>
      </c>
      <c r="L1108" s="0" t="n">
        <v>0.0806</v>
      </c>
      <c r="M1108" s="5" t="n">
        <f aca="false">1.74+1.03*0+7.51*((K1108/100)^1.58)+16.53*L1108-31.26*(K1108/100)*L1108</f>
        <v>3.79252528004356</v>
      </c>
    </row>
    <row r="1109" customFormat="false" ht="12.75" hidden="false" customHeight="false" outlineLevel="0" collapsed="false">
      <c r="A1109" s="0" t="s">
        <v>2041</v>
      </c>
      <c r="B1109" s="0" t="n">
        <v>703500.067984</v>
      </c>
      <c r="C1109" s="0" t="n">
        <v>4217131.456367</v>
      </c>
      <c r="D1109" s="0" t="n">
        <v>36.4</v>
      </c>
      <c r="E1109" s="0" t="n">
        <v>51.3</v>
      </c>
      <c r="F1109" s="8" t="n">
        <v>38510</v>
      </c>
      <c r="G1109" s="0" t="n">
        <v>70.5</v>
      </c>
      <c r="H1109" s="0" t="n">
        <v>21.4</v>
      </c>
      <c r="I1109" s="2" t="n">
        <f aca="false">+(H1109-25)/10</f>
        <v>-0.36</v>
      </c>
      <c r="J1109" s="2" t="n">
        <f aca="false">1-0.203462*(I1109)+0.038233*(I1109)^2-0.005554*(I1109)^3</f>
        <v>1.078460444224</v>
      </c>
      <c r="K1109" s="2" t="n">
        <f aca="false">+E1109*J1109</f>
        <v>55.3250207886912</v>
      </c>
      <c r="L1109" s="0" t="n">
        <v>0.0806</v>
      </c>
      <c r="M1109" s="5" t="n">
        <f aca="false">1.74+1.03*0+7.51*((K1109/100)^1.58)+16.53*L1109-31.26*(K1109/100)*L1109</f>
        <v>4.62588824570881</v>
      </c>
    </row>
    <row r="1110" customFormat="false" ht="12.75" hidden="false" customHeight="false" outlineLevel="0" collapsed="false">
      <c r="A1110" s="0" t="s">
        <v>2042</v>
      </c>
      <c r="B1110" s="0" t="n">
        <v>703453.787209</v>
      </c>
      <c r="C1110" s="0" t="n">
        <v>4217127.470573</v>
      </c>
      <c r="D1110" s="0" t="n">
        <v>39.5</v>
      </c>
      <c r="E1110" s="0" t="n">
        <v>54.4</v>
      </c>
      <c r="F1110" s="8" t="n">
        <v>38510</v>
      </c>
      <c r="G1110" s="0" t="n">
        <v>70.5</v>
      </c>
      <c r="H1110" s="0" t="n">
        <v>21.4</v>
      </c>
      <c r="I1110" s="2" t="n">
        <f aca="false">+(H1110-25)/10</f>
        <v>-0.36</v>
      </c>
      <c r="J1110" s="2" t="n">
        <f aca="false">1-0.203462*(I1110)+0.038233*(I1110)^2-0.005554*(I1110)^3</f>
        <v>1.078460444224</v>
      </c>
      <c r="K1110" s="2" t="n">
        <f aca="false">+E1110*J1110</f>
        <v>58.6682481657856</v>
      </c>
      <c r="L1110" s="0" t="n">
        <v>0.0806</v>
      </c>
      <c r="M1110" s="5" t="n">
        <f aca="false">1.74+1.03*0+7.51*((K1110/100)^1.58)+16.53*L1110-31.26*(K1110/100)*L1110</f>
        <v>4.8279662620716</v>
      </c>
    </row>
    <row r="1111" customFormat="false" ht="12.75" hidden="false" customHeight="false" outlineLevel="0" collapsed="false">
      <c r="A1111" s="0" t="s">
        <v>2043</v>
      </c>
      <c r="B1111" s="0" t="n">
        <v>703410.487153</v>
      </c>
      <c r="C1111" s="0" t="n">
        <v>4217122.926541</v>
      </c>
      <c r="D1111" s="0" t="n">
        <v>55.4</v>
      </c>
      <c r="E1111" s="0" t="n">
        <v>65.6</v>
      </c>
      <c r="F1111" s="8" t="n">
        <v>38510</v>
      </c>
      <c r="G1111" s="0" t="n">
        <v>70.5</v>
      </c>
      <c r="H1111" s="0" t="n">
        <v>21.4</v>
      </c>
      <c r="I1111" s="2" t="n">
        <f aca="false">+(H1111-25)/10</f>
        <v>-0.36</v>
      </c>
      <c r="J1111" s="2" t="n">
        <f aca="false">1-0.203462*(I1111)+0.038233*(I1111)^2-0.005554*(I1111)^3</f>
        <v>1.078460444224</v>
      </c>
      <c r="K1111" s="2" t="n">
        <f aca="false">+E1111*J1111</f>
        <v>70.7470051410944</v>
      </c>
      <c r="L1111" s="0" t="n">
        <v>0.0806</v>
      </c>
      <c r="M1111" s="5" t="n">
        <f aca="false">1.74+1.03*0+7.51*((K1111/100)^1.58)+16.53*L1111-31.26*(K1111/100)*L1111</f>
        <v>5.63669780306976</v>
      </c>
    </row>
    <row r="1112" customFormat="false" ht="12.75" hidden="false" customHeight="false" outlineLevel="0" collapsed="false">
      <c r="A1112" s="0" t="s">
        <v>2044</v>
      </c>
      <c r="B1112" s="0" t="n">
        <v>703363.228332</v>
      </c>
      <c r="C1112" s="0" t="n">
        <v>4217121.197696</v>
      </c>
      <c r="D1112" s="0" t="n">
        <v>40.6</v>
      </c>
      <c r="E1112" s="0" t="n">
        <v>48.8</v>
      </c>
      <c r="F1112" s="8" t="n">
        <v>38510</v>
      </c>
      <c r="G1112" s="0" t="n">
        <v>70.5</v>
      </c>
      <c r="H1112" s="0" t="n">
        <v>21.4</v>
      </c>
      <c r="I1112" s="2" t="n">
        <f aca="false">+(H1112-25)/10</f>
        <v>-0.36</v>
      </c>
      <c r="J1112" s="2" t="n">
        <f aca="false">1-0.203462*(I1112)+0.038233*(I1112)^2-0.005554*(I1112)^3</f>
        <v>1.078460444224</v>
      </c>
      <c r="K1112" s="2" t="n">
        <f aca="false">+E1112*J1112</f>
        <v>52.6288696781312</v>
      </c>
      <c r="L1112" s="0" t="n">
        <v>0.0806</v>
      </c>
      <c r="M1112" s="5" t="n">
        <f aca="false">1.74+1.03*0+7.51*((K1112/100)^1.58)+16.53*L1112-31.26*(K1112/100)*L1112</f>
        <v>4.47009605876043</v>
      </c>
    </row>
    <row r="1113" customFormat="false" ht="12.75" hidden="false" customHeight="false" outlineLevel="0" collapsed="false">
      <c r="A1113" s="0" t="s">
        <v>2045</v>
      </c>
      <c r="B1113" s="0" t="n">
        <v>703357.050317</v>
      </c>
      <c r="C1113" s="0" t="n">
        <v>4217167.190275</v>
      </c>
      <c r="D1113" s="0" t="n">
        <v>33.6</v>
      </c>
      <c r="E1113" s="0" t="n">
        <v>45.1</v>
      </c>
      <c r="F1113" s="8" t="n">
        <v>38510</v>
      </c>
      <c r="G1113" s="0" t="n">
        <v>70.5</v>
      </c>
      <c r="H1113" s="0" t="n">
        <v>21.4</v>
      </c>
      <c r="I1113" s="2" t="n">
        <f aca="false">+(H1113-25)/10</f>
        <v>-0.36</v>
      </c>
      <c r="J1113" s="2" t="n">
        <f aca="false">1-0.203462*(I1113)+0.038233*(I1113)^2-0.005554*(I1113)^3</f>
        <v>1.078460444224</v>
      </c>
      <c r="K1113" s="2" t="n">
        <f aca="false">+E1113*J1113</f>
        <v>48.6385660345024</v>
      </c>
      <c r="L1113" s="0" t="n">
        <v>0.0806</v>
      </c>
      <c r="M1113" s="5" t="n">
        <f aca="false">1.74+1.03*0+7.51*((K1113/100)^1.58)+16.53*L1113-31.26*(K1113/100)*L1113</f>
        <v>4.25158992300225</v>
      </c>
    </row>
    <row r="1114" customFormat="false" ht="12.75" hidden="false" customHeight="false" outlineLevel="0" collapsed="false">
      <c r="A1114" s="0" t="s">
        <v>2046</v>
      </c>
      <c r="B1114" s="0" t="n">
        <v>703397.612572</v>
      </c>
      <c r="C1114" s="0" t="n">
        <v>4217168.882875</v>
      </c>
      <c r="D1114" s="0" t="n">
        <v>51</v>
      </c>
      <c r="E1114" s="0" t="n">
        <v>66.3</v>
      </c>
      <c r="F1114" s="8" t="n">
        <v>38510</v>
      </c>
      <c r="G1114" s="0" t="n">
        <v>70.5</v>
      </c>
      <c r="H1114" s="0" t="n">
        <v>21.4</v>
      </c>
      <c r="I1114" s="2" t="n">
        <f aca="false">+(H1114-25)/10</f>
        <v>-0.36</v>
      </c>
      <c r="J1114" s="2" t="n">
        <f aca="false">1-0.203462*(I1114)+0.038233*(I1114)^2-0.005554*(I1114)^3</f>
        <v>1.078460444224</v>
      </c>
      <c r="K1114" s="2" t="n">
        <f aca="false">+E1114*J1114</f>
        <v>71.5019274520512</v>
      </c>
      <c r="L1114" s="0" t="n">
        <v>0.0806</v>
      </c>
      <c r="M1114" s="5" t="n">
        <f aca="false">1.74+1.03*0+7.51*((K1114/100)^1.58)+16.53*L1114-31.26*(K1114/100)*L1114</f>
        <v>5.69119107307789</v>
      </c>
    </row>
    <row r="1115" customFormat="false" ht="12.75" hidden="false" customHeight="false" outlineLevel="0" collapsed="false">
      <c r="A1115" s="0" t="s">
        <v>2047</v>
      </c>
      <c r="B1115" s="0" t="n">
        <v>703439.435024</v>
      </c>
      <c r="C1115" s="0" t="n">
        <v>4217180.212534</v>
      </c>
      <c r="D1115" s="0" t="n">
        <v>44</v>
      </c>
      <c r="E1115" s="0" t="n">
        <v>58.2</v>
      </c>
      <c r="F1115" s="8" t="n">
        <v>38510</v>
      </c>
      <c r="G1115" s="0" t="n">
        <v>70.5</v>
      </c>
      <c r="H1115" s="0" t="n">
        <v>21.4</v>
      </c>
      <c r="I1115" s="2" t="n">
        <f aca="false">+(H1115-25)/10</f>
        <v>-0.36</v>
      </c>
      <c r="J1115" s="2" t="n">
        <f aca="false">1-0.203462*(I1115)+0.038233*(I1115)^2-0.005554*(I1115)^3</f>
        <v>1.078460444224</v>
      </c>
      <c r="K1115" s="2" t="n">
        <f aca="false">+E1115*J1115</f>
        <v>62.7663978538368</v>
      </c>
      <c r="L1115" s="0" t="n">
        <v>0.0806</v>
      </c>
      <c r="M1115" s="5" t="n">
        <f aca="false">1.74+1.03*0+7.51*((K1115/100)^1.58)+16.53*L1115-31.26*(K1115/100)*L1115</f>
        <v>5.08878207353997</v>
      </c>
    </row>
    <row r="1116" customFormat="false" ht="12.75" hidden="false" customHeight="false" outlineLevel="0" collapsed="false">
      <c r="A1116" s="0" t="s">
        <v>2048</v>
      </c>
      <c r="B1116" s="0" t="n">
        <v>703483.814005</v>
      </c>
      <c r="C1116" s="0" t="n">
        <v>4217183.015867</v>
      </c>
      <c r="D1116" s="0" t="n">
        <v>23.5</v>
      </c>
      <c r="E1116" s="0" t="n">
        <v>34.1</v>
      </c>
      <c r="F1116" s="8" t="n">
        <v>38510</v>
      </c>
      <c r="G1116" s="0" t="n">
        <v>70.5</v>
      </c>
      <c r="H1116" s="0" t="n">
        <v>21.4</v>
      </c>
      <c r="I1116" s="2" t="n">
        <f aca="false">+(H1116-25)/10</f>
        <v>-0.36</v>
      </c>
      <c r="J1116" s="2" t="n">
        <f aca="false">1-0.203462*(I1116)+0.038233*(I1116)^2-0.005554*(I1116)^3</f>
        <v>1.078460444224</v>
      </c>
      <c r="K1116" s="2" t="n">
        <f aca="false">+E1116*J1116</f>
        <v>36.7755011480384</v>
      </c>
      <c r="L1116" s="0" t="n">
        <v>0.0806</v>
      </c>
      <c r="M1116" s="5" t="n">
        <f aca="false">1.74+1.03*0+7.51*((K1116/100)^1.58)+16.53*L1116-31.26*(K1116/100)*L1116</f>
        <v>3.69178505657692</v>
      </c>
    </row>
    <row r="1117" customFormat="false" ht="12.75" hidden="false" customHeight="false" outlineLevel="0" collapsed="false">
      <c r="A1117" s="0" t="s">
        <v>1039</v>
      </c>
      <c r="B1117" s="0" t="n">
        <v>733069.867</v>
      </c>
      <c r="C1117" s="0" t="n">
        <v>4213811.358</v>
      </c>
      <c r="D1117" s="28" t="n">
        <v>104.6</v>
      </c>
      <c r="E1117" s="28" t="n">
        <v>100.3</v>
      </c>
      <c r="F1117" s="8" t="n">
        <v>38519</v>
      </c>
      <c r="G1117" s="0" t="n">
        <v>72</v>
      </c>
      <c r="H1117" s="0" t="n">
        <v>21.4</v>
      </c>
      <c r="I1117" s="2" t="n">
        <f aca="false">+(H1117-25)/10</f>
        <v>-0.36</v>
      </c>
      <c r="J1117" s="2" t="n">
        <f aca="false">1-0.203462*(I1117)+0.038233*(I1117)^2-0.005554*(I1117)^3</f>
        <v>1.078460444224</v>
      </c>
      <c r="K1117" s="2" t="n">
        <f aca="false">+E1117*J1117</f>
        <v>108.169582555667</v>
      </c>
      <c r="L1117" s="28" t="n">
        <v>0.089</v>
      </c>
      <c r="M1117" s="5" t="n">
        <f aca="false">1.74+1.03*0+7.51*((K1117/100)^1.58)+16.53*L1117-31.26*(K1117/100)*L1117</f>
        <v>8.70383825241051</v>
      </c>
    </row>
    <row r="1118" customFormat="false" ht="12.75" hidden="false" customHeight="false" outlineLevel="0" collapsed="false">
      <c r="A1118" s="0" t="s">
        <v>1040</v>
      </c>
      <c r="B1118" s="0" t="n">
        <v>733074.064</v>
      </c>
      <c r="C1118" s="0" t="n">
        <v>4213766.51</v>
      </c>
      <c r="D1118" s="28" t="n">
        <v>63</v>
      </c>
      <c r="E1118" s="28" t="n">
        <v>81.4</v>
      </c>
      <c r="F1118" s="8" t="n">
        <v>38519</v>
      </c>
      <c r="G1118" s="0" t="n">
        <v>72</v>
      </c>
      <c r="H1118" s="0" t="n">
        <v>21.4</v>
      </c>
      <c r="I1118" s="2" t="n">
        <f aca="false">+(H1118-25)/10</f>
        <v>-0.36</v>
      </c>
      <c r="J1118" s="2" t="n">
        <f aca="false">1-0.203462*(I1118)+0.038233*(I1118)^2-0.005554*(I1118)^3</f>
        <v>1.078460444224</v>
      </c>
      <c r="K1118" s="2" t="n">
        <f aca="false">+E1118*J1118</f>
        <v>87.7866801598336</v>
      </c>
      <c r="L1118" s="28" t="n">
        <v>0.089</v>
      </c>
      <c r="M1118" s="5" t="n">
        <f aca="false">1.74+1.03*0+7.51*((K1118/100)^1.58)+16.53*L1118-31.26*(K1118/100)*L1118</f>
        <v>6.88186064089881</v>
      </c>
    </row>
    <row r="1119" customFormat="false" ht="12.75" hidden="false" customHeight="false" outlineLevel="0" collapsed="false">
      <c r="A1119" s="0" t="s">
        <v>1041</v>
      </c>
      <c r="B1119" s="0" t="n">
        <v>733071.307</v>
      </c>
      <c r="C1119" s="0" t="n">
        <v>4213732.915</v>
      </c>
      <c r="D1119" s="28" t="n">
        <v>76.9</v>
      </c>
      <c r="E1119" s="28" t="n">
        <v>75.8</v>
      </c>
      <c r="F1119" s="8" t="n">
        <v>38519</v>
      </c>
      <c r="G1119" s="0" t="n">
        <v>72</v>
      </c>
      <c r="H1119" s="0" t="n">
        <v>21.4</v>
      </c>
      <c r="I1119" s="2" t="n">
        <f aca="false">+(H1119-25)/10</f>
        <v>-0.36</v>
      </c>
      <c r="J1119" s="2" t="n">
        <f aca="false">1-0.203462*(I1119)+0.038233*(I1119)^2-0.005554*(I1119)^3</f>
        <v>1.078460444224</v>
      </c>
      <c r="K1119" s="2" t="n">
        <f aca="false">+E1119*J1119</f>
        <v>81.7473016721792</v>
      </c>
      <c r="L1119" s="28" t="n">
        <v>0.089</v>
      </c>
      <c r="M1119" s="5" t="n">
        <f aca="false">1.74+1.03*0+7.51*((K1119/100)^1.58)+16.53*L1119-31.26*(K1119/100)*L1119</f>
        <v>6.39879851871965</v>
      </c>
    </row>
    <row r="1120" customFormat="false" ht="12.75" hidden="false" customHeight="false" outlineLevel="0" collapsed="false">
      <c r="A1120" s="0" t="s">
        <v>1042</v>
      </c>
      <c r="B1120" s="0" t="n">
        <v>733071.597</v>
      </c>
      <c r="C1120" s="0" t="n">
        <v>4213711.92</v>
      </c>
      <c r="D1120" s="28" t="n">
        <v>65.4</v>
      </c>
      <c r="E1120" s="28" t="n">
        <v>69.1</v>
      </c>
      <c r="F1120" s="8" t="n">
        <v>38519</v>
      </c>
      <c r="G1120" s="0" t="n">
        <v>72</v>
      </c>
      <c r="H1120" s="0" t="n">
        <v>21.4</v>
      </c>
      <c r="I1120" s="2" t="n">
        <f aca="false">+(H1120-25)/10</f>
        <v>-0.36</v>
      </c>
      <c r="J1120" s="2" t="n">
        <f aca="false">1-0.203462*(I1120)+0.038233*(I1120)^2-0.005554*(I1120)^3</f>
        <v>1.078460444224</v>
      </c>
      <c r="K1120" s="2" t="n">
        <f aca="false">+E1120*J1120</f>
        <v>74.5216166958784</v>
      </c>
      <c r="L1120" s="28" t="n">
        <v>0.089</v>
      </c>
      <c r="M1120" s="5" t="n">
        <f aca="false">1.74+1.03*0+7.51*((K1120/100)^1.58)+16.53*L1120-31.26*(K1120/100)*L1120</f>
        <v>5.85683021247461</v>
      </c>
    </row>
    <row r="1121" customFormat="false" ht="12.75" hidden="false" customHeight="false" outlineLevel="0" collapsed="false">
      <c r="A1121" s="0" t="s">
        <v>1043</v>
      </c>
      <c r="B1121" s="0" t="n">
        <v>733072.455</v>
      </c>
      <c r="C1121" s="0" t="n">
        <v>4213697.617</v>
      </c>
      <c r="D1121" s="28" t="n">
        <v>70.5</v>
      </c>
      <c r="E1121" s="28" t="n">
        <v>60.4</v>
      </c>
      <c r="F1121" s="8" t="n">
        <v>38519</v>
      </c>
      <c r="G1121" s="0" t="n">
        <v>72</v>
      </c>
      <c r="H1121" s="0" t="n">
        <v>21.4</v>
      </c>
      <c r="I1121" s="2" t="n">
        <f aca="false">+(H1121-25)/10</f>
        <v>-0.36</v>
      </c>
      <c r="J1121" s="2" t="n">
        <f aca="false">1-0.203462*(I1121)+0.038233*(I1121)^2-0.005554*(I1121)^3</f>
        <v>1.078460444224</v>
      </c>
      <c r="K1121" s="2" t="n">
        <f aca="false">+E1121*J1121</f>
        <v>65.1390108311296</v>
      </c>
      <c r="L1121" s="28" t="n">
        <v>0.089</v>
      </c>
      <c r="M1121" s="5" t="n">
        <f aca="false">1.74+1.03*0+7.51*((K1121/100)^1.58)+16.53*L1121-31.26*(K1121/100)*L1121</f>
        <v>5.21403825291534</v>
      </c>
    </row>
    <row r="1122" customFormat="false" ht="12.75" hidden="false" customHeight="false" outlineLevel="0" collapsed="false">
      <c r="A1122" s="0" t="s">
        <v>1044</v>
      </c>
      <c r="B1122" s="0" t="n">
        <v>733079.003</v>
      </c>
      <c r="C1122" s="0" t="n">
        <v>4213628.789</v>
      </c>
      <c r="D1122" s="28" t="n">
        <v>53.1</v>
      </c>
      <c r="E1122" s="28" t="n">
        <v>60.7</v>
      </c>
      <c r="F1122" s="8" t="n">
        <v>38519</v>
      </c>
      <c r="G1122" s="0" t="n">
        <v>72</v>
      </c>
      <c r="H1122" s="0" t="n">
        <v>21.4</v>
      </c>
      <c r="I1122" s="2" t="n">
        <f aca="false">+(H1122-25)/10</f>
        <v>-0.36</v>
      </c>
      <c r="J1122" s="2" t="n">
        <f aca="false">1-0.203462*(I1122)+0.038233*(I1122)^2-0.005554*(I1122)^3</f>
        <v>1.078460444224</v>
      </c>
      <c r="K1122" s="2" t="n">
        <f aca="false">+E1122*J1122</f>
        <v>65.4625489643968</v>
      </c>
      <c r="L1122" s="28" t="n">
        <v>0.089</v>
      </c>
      <c r="M1122" s="5" t="n">
        <f aca="false">1.74+1.03*0+7.51*((K1122/100)^1.58)+16.53*L1122-31.26*(K1122/100)*L1122</f>
        <v>5.23501996632716</v>
      </c>
    </row>
    <row r="1123" customFormat="false" ht="12.75" hidden="false" customHeight="false" outlineLevel="0" collapsed="false">
      <c r="A1123" s="0" t="s">
        <v>1045</v>
      </c>
      <c r="B1123" s="0" t="n">
        <v>733081.64</v>
      </c>
      <c r="C1123" s="0" t="n">
        <v>4213571.319</v>
      </c>
      <c r="D1123" s="28" t="n">
        <v>45.9</v>
      </c>
      <c r="E1123" s="28" t="n">
        <v>56.6</v>
      </c>
      <c r="F1123" s="8" t="n">
        <v>38519</v>
      </c>
      <c r="G1123" s="0" t="n">
        <v>72</v>
      </c>
      <c r="H1123" s="0" t="n">
        <v>21.4</v>
      </c>
      <c r="I1123" s="2" t="n">
        <f aca="false">+(H1123-25)/10</f>
        <v>-0.36</v>
      </c>
      <c r="J1123" s="2" t="n">
        <f aca="false">1-0.203462*(I1123)+0.038233*(I1123)^2-0.005554*(I1123)^3</f>
        <v>1.078460444224</v>
      </c>
      <c r="K1123" s="2" t="n">
        <f aca="false">+E1123*J1123</f>
        <v>61.0408611430784</v>
      </c>
      <c r="L1123" s="28" t="n">
        <v>0.089</v>
      </c>
      <c r="M1123" s="5" t="n">
        <f aca="false">1.74+1.03*0+7.51*((K1123/100)^1.58)+16.53*L1123-31.26*(K1123/100)*L1123</f>
        <v>4.95579733032519</v>
      </c>
    </row>
    <row r="1124" customFormat="false" ht="12.75" hidden="false" customHeight="false" outlineLevel="0" collapsed="false">
      <c r="A1124" s="0" t="s">
        <v>1046</v>
      </c>
      <c r="B1124" s="0" t="n">
        <v>733046.886</v>
      </c>
      <c r="C1124" s="0" t="n">
        <v>4213533.952</v>
      </c>
      <c r="D1124" s="28" t="n">
        <v>51.6</v>
      </c>
      <c r="E1124" s="28" t="n">
        <v>50.3</v>
      </c>
      <c r="F1124" s="8" t="n">
        <v>38519</v>
      </c>
      <c r="G1124" s="0" t="n">
        <v>72</v>
      </c>
      <c r="H1124" s="0" t="n">
        <v>21.4</v>
      </c>
      <c r="I1124" s="2" t="n">
        <f aca="false">+(H1124-25)/10</f>
        <v>-0.36</v>
      </c>
      <c r="J1124" s="2" t="n">
        <f aca="false">1-0.203462*(I1124)+0.038233*(I1124)^2-0.005554*(I1124)^3</f>
        <v>1.078460444224</v>
      </c>
      <c r="K1124" s="2" t="n">
        <f aca="false">+E1124*J1124</f>
        <v>54.2465603444672</v>
      </c>
      <c r="L1124" s="28" t="n">
        <v>0.089</v>
      </c>
      <c r="M1124" s="5" t="n">
        <f aca="false">1.74+1.03*0+7.51*((K1124/100)^1.58)+16.53*L1124-31.26*(K1124/100)*L1124</f>
        <v>4.55920330306954</v>
      </c>
    </row>
    <row r="1125" customFormat="false" ht="12.75" hidden="false" customHeight="false" outlineLevel="0" collapsed="false">
      <c r="A1125" s="0" t="s">
        <v>1047</v>
      </c>
      <c r="B1125" s="0" t="n">
        <v>733046.794</v>
      </c>
      <c r="C1125" s="0" t="n">
        <v>4213580.192</v>
      </c>
      <c r="D1125" s="28" t="n">
        <v>50</v>
      </c>
      <c r="E1125" s="28" t="n">
        <v>44.8</v>
      </c>
      <c r="F1125" s="8" t="n">
        <v>38519</v>
      </c>
      <c r="G1125" s="0" t="n">
        <v>72</v>
      </c>
      <c r="H1125" s="0" t="n">
        <v>21.4</v>
      </c>
      <c r="I1125" s="2" t="n">
        <f aca="false">+(H1125-25)/10</f>
        <v>-0.36</v>
      </c>
      <c r="J1125" s="2" t="n">
        <f aca="false">1-0.203462*(I1125)+0.038233*(I1125)^2-0.005554*(I1125)^3</f>
        <v>1.078460444224</v>
      </c>
      <c r="K1125" s="2" t="n">
        <f aca="false">+E1125*J1125</f>
        <v>48.3150279012352</v>
      </c>
      <c r="L1125" s="28" t="n">
        <v>0.089</v>
      </c>
      <c r="M1125" s="5" t="n">
        <f aca="false">1.74+1.03*0+7.51*((K1125/100)^1.58)+16.53*L1125-31.26*(K1125/100)*L1125</f>
        <v>4.24650106813214</v>
      </c>
    </row>
    <row r="1126" customFormat="false" ht="12.75" hidden="false" customHeight="false" outlineLevel="0" collapsed="false">
      <c r="A1126" s="0" t="s">
        <v>1048</v>
      </c>
      <c r="B1126" s="0" t="n">
        <v>733043.602</v>
      </c>
      <c r="C1126" s="0" t="n">
        <v>4213629.555</v>
      </c>
      <c r="D1126" s="28" t="n">
        <v>49.7</v>
      </c>
      <c r="E1126" s="28" t="n">
        <v>40.5</v>
      </c>
      <c r="F1126" s="8" t="n">
        <v>38519</v>
      </c>
      <c r="G1126" s="0" t="n">
        <v>72</v>
      </c>
      <c r="H1126" s="0" t="n">
        <v>21.4</v>
      </c>
      <c r="I1126" s="2" t="n">
        <f aca="false">+(H1126-25)/10</f>
        <v>-0.36</v>
      </c>
      <c r="J1126" s="2" t="n">
        <f aca="false">1-0.203462*(I1126)+0.038233*(I1126)^2-0.005554*(I1126)^3</f>
        <v>1.078460444224</v>
      </c>
      <c r="K1126" s="2" t="n">
        <f aca="false">+E1126*J1126</f>
        <v>43.677647991072</v>
      </c>
      <c r="L1126" s="28" t="n">
        <v>0.089</v>
      </c>
      <c r="M1126" s="5" t="n">
        <f aca="false">1.74+1.03*0+7.51*((K1126/100)^1.58)+16.53*L1126-31.26*(K1126/100)*L1126</f>
        <v>4.02484482977381</v>
      </c>
    </row>
    <row r="1127" customFormat="false" ht="12.75" hidden="false" customHeight="false" outlineLevel="0" collapsed="false">
      <c r="A1127" s="0" t="s">
        <v>1049</v>
      </c>
      <c r="B1127" s="0" t="n">
        <v>733040.315</v>
      </c>
      <c r="C1127" s="0" t="n">
        <v>4213682.724</v>
      </c>
      <c r="D1127" s="28" t="n">
        <v>55.8</v>
      </c>
      <c r="E1127" s="28" t="n">
        <v>70.4</v>
      </c>
      <c r="F1127" s="8" t="n">
        <v>38519</v>
      </c>
      <c r="G1127" s="0" t="n">
        <v>72</v>
      </c>
      <c r="H1127" s="0" t="n">
        <v>21.4</v>
      </c>
      <c r="I1127" s="2" t="n">
        <f aca="false">+(H1127-25)/10</f>
        <v>-0.36</v>
      </c>
      <c r="J1127" s="2" t="n">
        <f aca="false">1-0.203462*(I1127)+0.038233*(I1127)^2-0.005554*(I1127)^3</f>
        <v>1.078460444224</v>
      </c>
      <c r="K1127" s="2" t="n">
        <f aca="false">+E1127*J1127</f>
        <v>75.9236152733696</v>
      </c>
      <c r="L1127" s="28" t="n">
        <v>0.089</v>
      </c>
      <c r="M1127" s="5" t="n">
        <f aca="false">1.74+1.03*0+7.51*((K1127/100)^1.58)+16.53*L1127-31.26*(K1127/100)*L1127</f>
        <v>5.95885908215128</v>
      </c>
    </row>
    <row r="1128" customFormat="false" ht="12.75" hidden="false" customHeight="false" outlineLevel="0" collapsed="false">
      <c r="A1128" s="0" t="s">
        <v>1050</v>
      </c>
      <c r="B1128" s="0" t="n">
        <v>733038.388</v>
      </c>
      <c r="C1128" s="0" t="n">
        <v>4213731.09</v>
      </c>
      <c r="D1128" s="28" t="n">
        <v>56.2</v>
      </c>
      <c r="E1128" s="28" t="n">
        <v>78.9</v>
      </c>
      <c r="F1128" s="8" t="n">
        <v>38519</v>
      </c>
      <c r="G1128" s="0" t="n">
        <v>72</v>
      </c>
      <c r="H1128" s="0" t="n">
        <v>21.4</v>
      </c>
      <c r="I1128" s="2" t="n">
        <f aca="false">+(H1128-25)/10</f>
        <v>-0.36</v>
      </c>
      <c r="J1128" s="2" t="n">
        <f aca="false">1-0.203462*(I1128)+0.038233*(I1128)^2-0.005554*(I1128)^3</f>
        <v>1.078460444224</v>
      </c>
      <c r="K1128" s="2" t="n">
        <f aca="false">+E1128*J1128</f>
        <v>85.0905290492736</v>
      </c>
      <c r="L1128" s="28" t="n">
        <v>0.089</v>
      </c>
      <c r="M1128" s="5" t="n">
        <f aca="false">1.74+1.03*0+7.51*((K1128/100)^1.58)+16.53*L1128-31.26*(K1128/100)*L1128</f>
        <v>6.66288479199318</v>
      </c>
    </row>
    <row r="1129" customFormat="false" ht="12.75" hidden="false" customHeight="false" outlineLevel="0" collapsed="false">
      <c r="A1129" s="0" t="s">
        <v>1051</v>
      </c>
      <c r="B1129" s="0" t="n">
        <v>733034.182</v>
      </c>
      <c r="C1129" s="0" t="n">
        <v>4213772.865</v>
      </c>
      <c r="D1129" s="28" t="n">
        <v>63.1</v>
      </c>
      <c r="E1129" s="28" t="n">
        <v>76.4</v>
      </c>
      <c r="F1129" s="8" t="n">
        <v>38519</v>
      </c>
      <c r="G1129" s="0" t="n">
        <v>72</v>
      </c>
      <c r="H1129" s="0" t="n">
        <v>21.4</v>
      </c>
      <c r="I1129" s="2" t="n">
        <f aca="false">+(H1129-25)/10</f>
        <v>-0.36</v>
      </c>
      <c r="J1129" s="2" t="n">
        <f aca="false">1-0.203462*(I1129)+0.038233*(I1129)^2-0.005554*(I1129)^3</f>
        <v>1.078460444224</v>
      </c>
      <c r="K1129" s="2" t="n">
        <f aca="false">+E1129*J1129</f>
        <v>82.3943779387136</v>
      </c>
      <c r="L1129" s="28" t="n">
        <v>0.089</v>
      </c>
      <c r="M1129" s="5" t="n">
        <f aca="false">1.74+1.03*0+7.51*((K1129/100)^1.58)+16.53*L1129-31.26*(K1129/100)*L1129</f>
        <v>6.44926302533086</v>
      </c>
    </row>
    <row r="1130" customFormat="false" ht="12.75" hidden="false" customHeight="false" outlineLevel="0" collapsed="false">
      <c r="A1130" s="0" t="s">
        <v>1052</v>
      </c>
      <c r="B1130" s="0" t="n">
        <v>733032.528</v>
      </c>
      <c r="C1130" s="0" t="n">
        <v>4213811.687</v>
      </c>
      <c r="D1130" s="28" t="n">
        <v>90.7</v>
      </c>
      <c r="E1130" s="28" t="n">
        <v>89.3</v>
      </c>
      <c r="F1130" s="8" t="n">
        <v>38519</v>
      </c>
      <c r="G1130" s="0" t="n">
        <v>72</v>
      </c>
      <c r="H1130" s="0" t="n">
        <v>21.4</v>
      </c>
      <c r="I1130" s="2" t="n">
        <f aca="false">+(H1130-25)/10</f>
        <v>-0.36</v>
      </c>
      <c r="J1130" s="2" t="n">
        <f aca="false">1-0.203462*(I1130)+0.038233*(I1130)^2-0.005554*(I1130)^3</f>
        <v>1.078460444224</v>
      </c>
      <c r="K1130" s="2" t="n">
        <f aca="false">+E1130*J1130</f>
        <v>96.3065176692032</v>
      </c>
      <c r="L1130" s="28" t="n">
        <v>0.089</v>
      </c>
      <c r="M1130" s="5" t="n">
        <f aca="false">1.74+1.03*0+7.51*((K1130/100)^1.58)+16.53*L1130-31.26*(K1130/100)*L1130</f>
        <v>7.6082454797</v>
      </c>
    </row>
    <row r="1131" customFormat="false" ht="12.75" hidden="false" customHeight="false" outlineLevel="0" collapsed="false">
      <c r="A1131" s="0" t="s">
        <v>1053</v>
      </c>
      <c r="B1131" s="0" t="n">
        <v>732986.608</v>
      </c>
      <c r="C1131" s="0" t="n">
        <v>4213811.352</v>
      </c>
      <c r="D1131" s="28" t="n">
        <v>100.7</v>
      </c>
      <c r="E1131" s="28" t="n">
        <v>85.3</v>
      </c>
      <c r="F1131" s="8" t="n">
        <v>38519</v>
      </c>
      <c r="G1131" s="0" t="n">
        <v>72</v>
      </c>
      <c r="H1131" s="0" t="n">
        <v>21.4</v>
      </c>
      <c r="I1131" s="2" t="n">
        <f aca="false">+(H1131-25)/10</f>
        <v>-0.36</v>
      </c>
      <c r="J1131" s="2" t="n">
        <f aca="false">1-0.203462*(I1131)+0.038233*(I1131)^2-0.005554*(I1131)^3</f>
        <v>1.078460444224</v>
      </c>
      <c r="K1131" s="2" t="n">
        <f aca="false">+E1131*J1131</f>
        <v>91.9926758923072</v>
      </c>
      <c r="L1131" s="28" t="n">
        <v>0.089</v>
      </c>
      <c r="M1131" s="5" t="n">
        <f aca="false">1.74+1.03*0+7.51*((K1131/100)^1.58)+16.53*L1131-31.26*(K1131/100)*L1131</f>
        <v>7.23398982193809</v>
      </c>
    </row>
    <row r="1132" customFormat="false" ht="12.75" hidden="false" customHeight="false" outlineLevel="0" collapsed="false">
      <c r="A1132" s="0" t="s">
        <v>1054</v>
      </c>
      <c r="B1132" s="0" t="n">
        <v>732987.432</v>
      </c>
      <c r="C1132" s="0" t="n">
        <v>4213767.339</v>
      </c>
      <c r="D1132" s="28" t="n">
        <v>51.9</v>
      </c>
      <c r="E1132" s="28" t="n">
        <v>68.6</v>
      </c>
      <c r="F1132" s="8" t="n">
        <v>38519</v>
      </c>
      <c r="G1132" s="0" t="n">
        <v>72</v>
      </c>
      <c r="H1132" s="0" t="n">
        <v>21.4</v>
      </c>
      <c r="I1132" s="2" t="n">
        <f aca="false">+(H1132-25)/10</f>
        <v>-0.36</v>
      </c>
      <c r="J1132" s="2" t="n">
        <f aca="false">1-0.203462*(I1132)+0.038233*(I1132)^2-0.005554*(I1132)^3</f>
        <v>1.078460444224</v>
      </c>
      <c r="K1132" s="2" t="n">
        <f aca="false">+E1132*J1132</f>
        <v>73.9823864737664</v>
      </c>
      <c r="L1132" s="28" t="n">
        <v>0.089</v>
      </c>
      <c r="M1132" s="5" t="n">
        <f aca="false">1.74+1.03*0+7.51*((K1132/100)^1.58)+16.53*L1132-31.26*(K1132/100)*L1132</f>
        <v>5.8179952404868</v>
      </c>
    </row>
    <row r="1133" customFormat="false" ht="12.75" hidden="false" customHeight="false" outlineLevel="0" collapsed="false">
      <c r="A1133" s="0" t="s">
        <v>1055</v>
      </c>
      <c r="B1133" s="0" t="n">
        <v>732992.785</v>
      </c>
      <c r="C1133" s="0" t="n">
        <v>4213718.354</v>
      </c>
      <c r="D1133" s="28" t="n">
        <v>71.6</v>
      </c>
      <c r="E1133" s="28" t="n">
        <v>80.8</v>
      </c>
      <c r="F1133" s="8" t="n">
        <v>38519</v>
      </c>
      <c r="G1133" s="0" t="n">
        <v>72</v>
      </c>
      <c r="H1133" s="0" t="n">
        <v>21.4</v>
      </c>
      <c r="I1133" s="2" t="n">
        <f aca="false">+(H1133-25)/10</f>
        <v>-0.36</v>
      </c>
      <c r="J1133" s="2" t="n">
        <f aca="false">1-0.203462*(I1133)+0.038233*(I1133)^2-0.005554*(I1133)^3</f>
        <v>1.078460444224</v>
      </c>
      <c r="K1133" s="2" t="n">
        <f aca="false">+E1133*J1133</f>
        <v>87.1396038932992</v>
      </c>
      <c r="L1133" s="28" t="n">
        <v>0.089</v>
      </c>
      <c r="M1133" s="5" t="n">
        <f aca="false">1.74+1.03*0+7.51*((K1133/100)^1.58)+16.53*L1133-31.26*(K1133/100)*L1133</f>
        <v>6.82882192537496</v>
      </c>
    </row>
    <row r="1134" customFormat="false" ht="12.75" hidden="false" customHeight="false" outlineLevel="0" collapsed="false">
      <c r="A1134" s="0" t="s">
        <v>1056</v>
      </c>
      <c r="B1134" s="0" t="n">
        <v>732991.948</v>
      </c>
      <c r="C1134" s="0" t="n">
        <v>4213667.014</v>
      </c>
      <c r="D1134" s="28" t="n">
        <v>57.3</v>
      </c>
      <c r="E1134" s="28" t="n">
        <v>74.2</v>
      </c>
      <c r="F1134" s="8" t="n">
        <v>38519</v>
      </c>
      <c r="G1134" s="0" t="n">
        <v>72</v>
      </c>
      <c r="H1134" s="0" t="n">
        <v>21.4</v>
      </c>
      <c r="I1134" s="2" t="n">
        <f aca="false">+(H1134-25)/10</f>
        <v>-0.36</v>
      </c>
      <c r="J1134" s="2" t="n">
        <f aca="false">1-0.203462*(I1134)+0.038233*(I1134)^2-0.005554*(I1134)^3</f>
        <v>1.078460444224</v>
      </c>
      <c r="K1134" s="2" t="n">
        <f aca="false">+E1134*J1134</f>
        <v>80.0217649614208</v>
      </c>
      <c r="L1134" s="28" t="n">
        <v>0.089</v>
      </c>
      <c r="M1134" s="5" t="n">
        <f aca="false">1.74+1.03*0+7.51*((K1134/100)^1.58)+16.53*L1134-31.26*(K1134/100)*L1134</f>
        <v>6.26576258908475</v>
      </c>
    </row>
    <row r="1135" customFormat="false" ht="12.75" hidden="false" customHeight="false" outlineLevel="0" collapsed="false">
      <c r="A1135" s="0" t="s">
        <v>1057</v>
      </c>
      <c r="B1135" s="0" t="n">
        <v>732993.465</v>
      </c>
      <c r="C1135" s="0" t="n">
        <v>4213621.652</v>
      </c>
      <c r="D1135" s="28" t="n">
        <v>50.1</v>
      </c>
      <c r="E1135" s="28" t="n">
        <v>48</v>
      </c>
      <c r="F1135" s="8" t="n">
        <v>38519</v>
      </c>
      <c r="G1135" s="0" t="n">
        <v>72</v>
      </c>
      <c r="H1135" s="0" t="n">
        <v>21.4</v>
      </c>
      <c r="I1135" s="2" t="n">
        <f aca="false">+(H1135-25)/10</f>
        <v>-0.36</v>
      </c>
      <c r="J1135" s="2" t="n">
        <f aca="false">1-0.203462*(I1135)+0.038233*(I1135)^2-0.005554*(I1135)^3</f>
        <v>1.078460444224</v>
      </c>
      <c r="K1135" s="2" t="n">
        <f aca="false">+E1135*J1135</f>
        <v>51.766101322752</v>
      </c>
      <c r="L1135" s="28" t="n">
        <v>0.089</v>
      </c>
      <c r="M1135" s="5" t="n">
        <f aca="false">1.74+1.03*0+7.51*((K1135/100)^1.58)+16.53*L1135-31.26*(K1135/100)*L1135</f>
        <v>4.42454199476875</v>
      </c>
    </row>
    <row r="1136" customFormat="false" ht="12.75" hidden="false" customHeight="false" outlineLevel="0" collapsed="false">
      <c r="A1136" s="0" t="s">
        <v>1058</v>
      </c>
      <c r="B1136" s="0" t="n">
        <v>732998.255</v>
      </c>
      <c r="C1136" s="0" t="n">
        <v>4213565.063</v>
      </c>
      <c r="D1136" s="28" t="n">
        <v>58.4</v>
      </c>
      <c r="E1136" s="28" t="n">
        <v>83.2</v>
      </c>
      <c r="F1136" s="8" t="n">
        <v>38519</v>
      </c>
      <c r="G1136" s="0" t="n">
        <v>72</v>
      </c>
      <c r="H1136" s="0" t="n">
        <v>21.4</v>
      </c>
      <c r="I1136" s="2" t="n">
        <f aca="false">+(H1136-25)/10</f>
        <v>-0.36</v>
      </c>
      <c r="J1136" s="2" t="n">
        <f aca="false">1-0.203462*(I1136)+0.038233*(I1136)^2-0.005554*(I1136)^3</f>
        <v>1.078460444224</v>
      </c>
      <c r="K1136" s="2" t="n">
        <f aca="false">+E1136*J1136</f>
        <v>89.7279089594368</v>
      </c>
      <c r="L1136" s="28" t="n">
        <v>0.089</v>
      </c>
      <c r="M1136" s="5" t="n">
        <f aca="false">1.74+1.03*0+7.51*((K1136/100)^1.58)+16.53*L1136-31.26*(K1136/100)*L1136</f>
        <v>7.04279924774967</v>
      </c>
    </row>
    <row r="1137" customFormat="false" ht="12.75" hidden="false" customHeight="false" outlineLevel="0" collapsed="false">
      <c r="A1137" s="0" t="s">
        <v>1059</v>
      </c>
      <c r="B1137" s="0" t="n">
        <v>733003.062</v>
      </c>
      <c r="C1137" s="0" t="n">
        <v>4213510.486</v>
      </c>
      <c r="D1137" s="28" t="n">
        <v>50.8</v>
      </c>
      <c r="E1137" s="28" t="n">
        <v>65.3</v>
      </c>
      <c r="F1137" s="8" t="n">
        <v>38519</v>
      </c>
      <c r="G1137" s="0" t="n">
        <v>72</v>
      </c>
      <c r="H1137" s="0" t="n">
        <v>21.4</v>
      </c>
      <c r="I1137" s="2" t="n">
        <f aca="false">+(H1137-25)/10</f>
        <v>-0.36</v>
      </c>
      <c r="J1137" s="2" t="n">
        <f aca="false">1-0.203462*(I1137)+0.038233*(I1137)^2-0.005554*(I1137)^3</f>
        <v>1.078460444224</v>
      </c>
      <c r="K1137" s="2" t="n">
        <f aca="false">+E1137*J1137</f>
        <v>70.4234670078272</v>
      </c>
      <c r="L1137" s="28" t="n">
        <v>0.089</v>
      </c>
      <c r="M1137" s="5" t="n">
        <f aca="false">1.74+1.03*0+7.51*((K1137/100)^1.58)+16.53*L1137-31.26*(K1137/100)*L1137</f>
        <v>5.56741352040988</v>
      </c>
    </row>
    <row r="1138" customFormat="false" ht="12.75" hidden="false" customHeight="false" outlineLevel="0" collapsed="false">
      <c r="A1138" s="0" t="s">
        <v>1060</v>
      </c>
      <c r="B1138" s="0" t="n">
        <v>732968.054</v>
      </c>
      <c r="C1138" s="0" t="n">
        <v>4213488.734</v>
      </c>
      <c r="D1138" s="28" t="n">
        <v>55.2</v>
      </c>
      <c r="E1138" s="28" t="n">
        <v>56.1</v>
      </c>
      <c r="F1138" s="8" t="n">
        <v>38519</v>
      </c>
      <c r="G1138" s="0" t="n">
        <v>72</v>
      </c>
      <c r="H1138" s="0" t="n">
        <v>21.4</v>
      </c>
      <c r="I1138" s="2" t="n">
        <f aca="false">+(H1138-25)/10</f>
        <v>-0.36</v>
      </c>
      <c r="J1138" s="2" t="n">
        <f aca="false">1-0.203462*(I1138)+0.038233*(I1138)^2-0.005554*(I1138)^3</f>
        <v>1.078460444224</v>
      </c>
      <c r="K1138" s="2" t="n">
        <f aca="false">+E1138*J1138</f>
        <v>60.5016309209664</v>
      </c>
      <c r="L1138" s="28" t="n">
        <v>0.089</v>
      </c>
      <c r="M1138" s="5" t="n">
        <f aca="false">1.74+1.03*0+7.51*((K1138/100)^1.58)+16.53*L1138-31.26*(K1138/100)*L1138</f>
        <v>4.92286854355059</v>
      </c>
    </row>
    <row r="1139" customFormat="false" ht="12.75" hidden="false" customHeight="false" outlineLevel="0" collapsed="false">
      <c r="A1139" s="0" t="s">
        <v>1061</v>
      </c>
      <c r="B1139" s="0" t="n">
        <v>732965.799</v>
      </c>
      <c r="C1139" s="0" t="n">
        <v>4213532.063</v>
      </c>
      <c r="D1139" s="28" t="n">
        <v>55.9</v>
      </c>
      <c r="E1139" s="28" t="n">
        <v>65.1</v>
      </c>
      <c r="F1139" s="8" t="n">
        <v>38519</v>
      </c>
      <c r="G1139" s="0" t="n">
        <v>72</v>
      </c>
      <c r="H1139" s="0" t="n">
        <v>21.4</v>
      </c>
      <c r="I1139" s="2" t="n">
        <f aca="false">+(H1139-25)/10</f>
        <v>-0.36</v>
      </c>
      <c r="J1139" s="2" t="n">
        <f aca="false">1-0.203462*(I1139)+0.038233*(I1139)^2-0.005554*(I1139)^3</f>
        <v>1.078460444224</v>
      </c>
      <c r="K1139" s="2" t="n">
        <f aca="false">+E1139*J1139</f>
        <v>70.2077749189824</v>
      </c>
      <c r="L1139" s="28" t="n">
        <v>0.089</v>
      </c>
      <c r="M1139" s="5" t="n">
        <f aca="false">1.74+1.03*0+7.51*((K1139/100)^1.58)+16.53*L1139-31.26*(K1139/100)*L1139</f>
        <v>5.55254923872772</v>
      </c>
    </row>
    <row r="1140" customFormat="false" ht="12.75" hidden="false" customHeight="false" outlineLevel="0" collapsed="false">
      <c r="A1140" s="0" t="s">
        <v>1062</v>
      </c>
      <c r="B1140" s="0" t="n">
        <v>732961.52</v>
      </c>
      <c r="C1140" s="0" t="n">
        <v>4213586.749</v>
      </c>
      <c r="D1140" s="28" t="n">
        <v>54.6</v>
      </c>
      <c r="E1140" s="28" t="n">
        <v>64.4</v>
      </c>
      <c r="F1140" s="8" t="n">
        <v>38519</v>
      </c>
      <c r="G1140" s="0" t="n">
        <v>72</v>
      </c>
      <c r="H1140" s="0" t="n">
        <v>21.4</v>
      </c>
      <c r="I1140" s="2" t="n">
        <f aca="false">+(H1140-25)/10</f>
        <v>-0.36</v>
      </c>
      <c r="J1140" s="2" t="n">
        <f aca="false">1-0.203462*(I1140)+0.038233*(I1140)^2-0.005554*(I1140)^3</f>
        <v>1.078460444224</v>
      </c>
      <c r="K1140" s="2" t="n">
        <f aca="false">+E1140*J1140</f>
        <v>69.4528526080256</v>
      </c>
      <c r="L1140" s="28" t="n">
        <v>0.089</v>
      </c>
      <c r="M1140" s="5" t="n">
        <f aca="false">1.74+1.03*0+7.51*((K1140/100)^1.58)+16.53*L1140-31.26*(K1140/100)*L1140</f>
        <v>5.50081709321324</v>
      </c>
    </row>
    <row r="1141" customFormat="false" ht="12.75" hidden="false" customHeight="false" outlineLevel="0" collapsed="false">
      <c r="A1141" s="0" t="s">
        <v>1063</v>
      </c>
      <c r="B1141" s="0" t="n">
        <v>732958.919</v>
      </c>
      <c r="C1141" s="0" t="n">
        <v>4213643</v>
      </c>
      <c r="D1141" s="28" t="n">
        <v>66.7</v>
      </c>
      <c r="E1141" s="28" t="n">
        <v>66.6</v>
      </c>
      <c r="F1141" s="8" t="n">
        <v>38519</v>
      </c>
      <c r="G1141" s="0" t="n">
        <v>72</v>
      </c>
      <c r="H1141" s="0" t="n">
        <v>21.4</v>
      </c>
      <c r="I1141" s="2" t="n">
        <f aca="false">+(H1141-25)/10</f>
        <v>-0.36</v>
      </c>
      <c r="J1141" s="2" t="n">
        <f aca="false">1-0.203462*(I1141)+0.038233*(I1141)^2-0.005554*(I1141)^3</f>
        <v>1.078460444224</v>
      </c>
      <c r="K1141" s="2" t="n">
        <f aca="false">+E1141*J1141</f>
        <v>71.8254655853184</v>
      </c>
      <c r="L1141" s="28" t="n">
        <v>0.089</v>
      </c>
      <c r="M1141" s="5" t="n">
        <f aca="false">1.74+1.03*0+7.51*((K1141/100)^1.58)+16.53*L1141-31.26*(K1141/100)*L1141</f>
        <v>5.66493350128934</v>
      </c>
    </row>
    <row r="1142" customFormat="false" ht="12.75" hidden="false" customHeight="false" outlineLevel="0" collapsed="false">
      <c r="A1142" s="0" t="s">
        <v>1064</v>
      </c>
      <c r="B1142" s="0" t="n">
        <v>732962.046</v>
      </c>
      <c r="C1142" s="0" t="n">
        <v>4213686.902</v>
      </c>
      <c r="D1142" s="28" t="n">
        <v>58.3</v>
      </c>
      <c r="E1142" s="28" t="n">
        <v>67.9</v>
      </c>
      <c r="F1142" s="8" t="n">
        <v>38519</v>
      </c>
      <c r="G1142" s="0" t="n">
        <v>72</v>
      </c>
      <c r="H1142" s="0" t="n">
        <v>21.4</v>
      </c>
      <c r="I1142" s="2" t="n">
        <f aca="false">+(H1142-25)/10</f>
        <v>-0.36</v>
      </c>
      <c r="J1142" s="2" t="n">
        <f aca="false">1-0.203462*(I1142)+0.038233*(I1142)^2-0.005554*(I1142)^3</f>
        <v>1.078460444224</v>
      </c>
      <c r="K1142" s="2" t="n">
        <f aca="false">+E1142*J1142</f>
        <v>73.2274641628096</v>
      </c>
      <c r="L1142" s="28" t="n">
        <v>0.089</v>
      </c>
      <c r="M1142" s="5" t="n">
        <f aca="false">1.74+1.03*0+7.51*((K1142/100)^1.58)+16.53*L1142-31.26*(K1142/100)*L1142</f>
        <v>5.76400798472047</v>
      </c>
    </row>
    <row r="1143" customFormat="false" ht="12.75" hidden="false" customHeight="false" outlineLevel="0" collapsed="false">
      <c r="A1143" s="0" t="s">
        <v>1065</v>
      </c>
      <c r="B1143" s="0" t="n">
        <v>732951.888</v>
      </c>
      <c r="C1143" s="0" t="n">
        <v>4213736.541</v>
      </c>
      <c r="D1143" s="28" t="n">
        <v>47.8</v>
      </c>
      <c r="E1143" s="28" t="n">
        <v>60.2</v>
      </c>
      <c r="F1143" s="8" t="n">
        <v>38519</v>
      </c>
      <c r="G1143" s="0" t="n">
        <v>72</v>
      </c>
      <c r="H1143" s="0" t="n">
        <v>21.4</v>
      </c>
      <c r="I1143" s="2" t="n">
        <f aca="false">+(H1143-25)/10</f>
        <v>-0.36</v>
      </c>
      <c r="J1143" s="2" t="n">
        <f aca="false">1-0.203462*(I1143)+0.038233*(I1143)^2-0.005554*(I1143)^3</f>
        <v>1.078460444224</v>
      </c>
      <c r="K1143" s="2" t="n">
        <f aca="false">+E1143*J1143</f>
        <v>64.9233187422848</v>
      </c>
      <c r="L1143" s="28" t="n">
        <v>0.089</v>
      </c>
      <c r="M1143" s="5" t="n">
        <f aca="false">1.74+1.03*0+7.51*((K1143/100)^1.58)+16.53*L1143-31.26*(K1143/100)*L1143</f>
        <v>5.20009834997455</v>
      </c>
    </row>
    <row r="1144" customFormat="false" ht="12.75" hidden="false" customHeight="false" outlineLevel="0" collapsed="false">
      <c r="A1144" s="0" t="s">
        <v>1066</v>
      </c>
      <c r="B1144" s="0" t="n">
        <v>732947.255</v>
      </c>
      <c r="C1144" s="0" t="n">
        <v>4213783.229</v>
      </c>
      <c r="D1144" s="28" t="n">
        <v>54</v>
      </c>
      <c r="E1144" s="28" t="n">
        <v>73.4</v>
      </c>
      <c r="F1144" s="8" t="n">
        <v>38519</v>
      </c>
      <c r="G1144" s="0" t="n">
        <v>72</v>
      </c>
      <c r="H1144" s="0" t="n">
        <v>21.4</v>
      </c>
      <c r="I1144" s="2" t="n">
        <f aca="false">+(H1144-25)/10</f>
        <v>-0.36</v>
      </c>
      <c r="J1144" s="2" t="n">
        <f aca="false">1-0.203462*(I1144)+0.038233*(I1144)^2-0.005554*(I1144)^3</f>
        <v>1.078460444224</v>
      </c>
      <c r="K1144" s="2" t="n">
        <f aca="false">+E1144*J1144</f>
        <v>79.1589966060416</v>
      </c>
      <c r="L1144" s="28" t="n">
        <v>0.089</v>
      </c>
      <c r="M1144" s="5" t="n">
        <f aca="false">1.74+1.03*0+7.51*((K1144/100)^1.58)+16.53*L1144-31.26*(K1144/100)*L1144</f>
        <v>6.20008719955775</v>
      </c>
    </row>
    <row r="1145" customFormat="false" ht="12.75" hidden="false" customHeight="false" outlineLevel="0" collapsed="false">
      <c r="A1145" s="0" t="s">
        <v>1067</v>
      </c>
      <c r="B1145" s="0" t="n">
        <v>732900.897</v>
      </c>
      <c r="C1145" s="0" t="n">
        <v>4213804.928</v>
      </c>
      <c r="D1145" s="28" t="n">
        <v>82.4</v>
      </c>
      <c r="E1145" s="28" t="n">
        <v>66.7</v>
      </c>
      <c r="F1145" s="8" t="n">
        <v>38519</v>
      </c>
      <c r="G1145" s="0" t="n">
        <v>72</v>
      </c>
      <c r="H1145" s="0" t="n">
        <v>21.4</v>
      </c>
      <c r="I1145" s="2" t="n">
        <f aca="false">+(H1145-25)/10</f>
        <v>-0.36</v>
      </c>
      <c r="J1145" s="2" t="n">
        <f aca="false">1-0.203462*(I1145)+0.038233*(I1145)^2-0.005554*(I1145)^3</f>
        <v>1.078460444224</v>
      </c>
      <c r="K1145" s="2" t="n">
        <f aca="false">+E1145*J1145</f>
        <v>71.9333116297408</v>
      </c>
      <c r="L1145" s="28" t="n">
        <v>0.089</v>
      </c>
      <c r="M1145" s="5" t="n">
        <f aca="false">1.74+1.03*0+7.51*((K1145/100)^1.58)+16.53*L1145-31.26*(K1145/100)*L1145</f>
        <v>5.67249958830013</v>
      </c>
    </row>
    <row r="1146" customFormat="false" ht="12.75" hidden="false" customHeight="false" outlineLevel="0" collapsed="false">
      <c r="A1146" s="0" t="s">
        <v>1068</v>
      </c>
      <c r="B1146" s="0" t="n">
        <v>732911.25</v>
      </c>
      <c r="C1146" s="0" t="n">
        <v>4213755.415</v>
      </c>
      <c r="D1146" s="28" t="n">
        <v>59.5</v>
      </c>
      <c r="E1146" s="28" t="n">
        <v>70.9</v>
      </c>
      <c r="F1146" s="8" t="n">
        <v>38519</v>
      </c>
      <c r="G1146" s="0" t="n">
        <v>72</v>
      </c>
      <c r="H1146" s="0" t="n">
        <v>21.4</v>
      </c>
      <c r="I1146" s="2" t="n">
        <f aca="false">+(H1146-25)/10</f>
        <v>-0.36</v>
      </c>
      <c r="J1146" s="2" t="n">
        <f aca="false">1-0.203462*(I1146)+0.038233*(I1146)^2-0.005554*(I1146)^3</f>
        <v>1.078460444224</v>
      </c>
      <c r="K1146" s="2" t="n">
        <f aca="false">+E1146*J1146</f>
        <v>76.4628454954816</v>
      </c>
      <c r="L1146" s="28" t="n">
        <v>0.089</v>
      </c>
      <c r="M1146" s="5" t="n">
        <f aca="false">1.74+1.03*0+7.51*((K1146/100)^1.58)+16.53*L1146-31.26*(K1146/100)*L1146</f>
        <v>5.99850598185943</v>
      </c>
    </row>
    <row r="1147" customFormat="false" ht="12.75" hidden="false" customHeight="false" outlineLevel="0" collapsed="false">
      <c r="A1147" s="0" t="s">
        <v>1069</v>
      </c>
      <c r="B1147" s="0" t="n">
        <v>732913.837</v>
      </c>
      <c r="C1147" s="0" t="n">
        <v>4213708.939</v>
      </c>
      <c r="D1147" s="28" t="n">
        <v>59</v>
      </c>
      <c r="E1147" s="28" t="n">
        <v>41.3</v>
      </c>
      <c r="F1147" s="8" t="n">
        <v>38519</v>
      </c>
      <c r="G1147" s="0" t="n">
        <v>72</v>
      </c>
      <c r="H1147" s="0" t="n">
        <v>21.4</v>
      </c>
      <c r="I1147" s="2" t="n">
        <f aca="false">+(H1147-25)/10</f>
        <v>-0.36</v>
      </c>
      <c r="J1147" s="2" t="n">
        <f aca="false">1-0.203462*(I1147)+0.038233*(I1147)^2-0.005554*(I1147)^3</f>
        <v>1.078460444224</v>
      </c>
      <c r="K1147" s="2" t="n">
        <f aca="false">+E1147*J1147</f>
        <v>44.5404163464512</v>
      </c>
      <c r="L1147" s="28" t="n">
        <v>0.089</v>
      </c>
      <c r="M1147" s="5" t="n">
        <f aca="false">1.74+1.03*0+7.51*((K1147/100)^1.58)+16.53*L1147-31.26*(K1147/100)*L1147</f>
        <v>4.06452323283223</v>
      </c>
    </row>
    <row r="1148" customFormat="false" ht="12.75" hidden="false" customHeight="false" outlineLevel="0" collapsed="false">
      <c r="A1148" s="0" t="s">
        <v>1070</v>
      </c>
      <c r="B1148" s="0" t="n">
        <v>732915.86</v>
      </c>
      <c r="C1148" s="0" t="n">
        <v>4213659.766</v>
      </c>
      <c r="D1148" s="28" t="n">
        <v>66.3</v>
      </c>
      <c r="E1148" s="28" t="n">
        <v>69.4</v>
      </c>
      <c r="F1148" s="8" t="n">
        <v>38519</v>
      </c>
      <c r="G1148" s="0" t="n">
        <v>72</v>
      </c>
      <c r="H1148" s="0" t="n">
        <v>21.4</v>
      </c>
      <c r="I1148" s="2" t="n">
        <f aca="false">+(H1148-25)/10</f>
        <v>-0.36</v>
      </c>
      <c r="J1148" s="2" t="n">
        <f aca="false">1-0.203462*(I1148)+0.038233*(I1148)^2-0.005554*(I1148)^3</f>
        <v>1.078460444224</v>
      </c>
      <c r="K1148" s="2" t="n">
        <f aca="false">+E1148*J1148</f>
        <v>74.8451548291456</v>
      </c>
      <c r="L1148" s="28" t="n">
        <v>0.089</v>
      </c>
      <c r="M1148" s="5" t="n">
        <f aca="false">1.74+1.03*0+7.51*((K1148/100)^1.58)+16.53*L1148-31.26*(K1148/100)*L1148</f>
        <v>5.88023992155391</v>
      </c>
    </row>
    <row r="1149" customFormat="false" ht="12.75" hidden="false" customHeight="false" outlineLevel="0" collapsed="false">
      <c r="A1149" s="0" t="s">
        <v>1071</v>
      </c>
      <c r="B1149" s="0" t="n">
        <v>732920.526</v>
      </c>
      <c r="C1149" s="0" t="n">
        <v>4213609.337</v>
      </c>
      <c r="D1149" s="28" t="n">
        <v>69.1</v>
      </c>
      <c r="E1149" s="28" t="n">
        <v>75.7</v>
      </c>
      <c r="F1149" s="8" t="n">
        <v>38519</v>
      </c>
      <c r="G1149" s="0" t="n">
        <v>72</v>
      </c>
      <c r="H1149" s="0" t="n">
        <v>21.4</v>
      </c>
      <c r="I1149" s="2" t="n">
        <f aca="false">+(H1149-25)/10</f>
        <v>-0.36</v>
      </c>
      <c r="J1149" s="2" t="n">
        <f aca="false">1-0.203462*(I1149)+0.038233*(I1149)^2-0.005554*(I1149)^3</f>
        <v>1.078460444224</v>
      </c>
      <c r="K1149" s="2" t="n">
        <f aca="false">+E1149*J1149</f>
        <v>81.6394556277568</v>
      </c>
      <c r="L1149" s="28" t="n">
        <v>0.089</v>
      </c>
      <c r="M1149" s="5" t="n">
        <f aca="false">1.74+1.03*0+7.51*((K1149/100)^1.58)+16.53*L1149-31.26*(K1149/100)*L1149</f>
        <v>6.39041822990976</v>
      </c>
    </row>
    <row r="1150" customFormat="false" ht="12.75" hidden="false" customHeight="false" outlineLevel="0" collapsed="false">
      <c r="A1150" s="0" t="s">
        <v>1072</v>
      </c>
      <c r="B1150" s="0" t="n">
        <v>732919.61</v>
      </c>
      <c r="C1150" s="0" t="n">
        <v>4213567.686</v>
      </c>
      <c r="D1150" s="28" t="n">
        <v>73.9</v>
      </c>
      <c r="E1150" s="28" t="n">
        <v>67</v>
      </c>
      <c r="F1150" s="8" t="n">
        <v>38519</v>
      </c>
      <c r="G1150" s="0" t="n">
        <v>72</v>
      </c>
      <c r="H1150" s="0" t="n">
        <v>21.4</v>
      </c>
      <c r="I1150" s="2" t="n">
        <f aca="false">+(H1150-25)/10</f>
        <v>-0.36</v>
      </c>
      <c r="J1150" s="2" t="n">
        <f aca="false">1-0.203462*(I1150)+0.038233*(I1150)^2-0.005554*(I1150)^3</f>
        <v>1.078460444224</v>
      </c>
      <c r="K1150" s="2" t="n">
        <f aca="false">+E1150*J1150</f>
        <v>72.256849763008</v>
      </c>
      <c r="L1150" s="28" t="n">
        <v>0.089</v>
      </c>
      <c r="M1150" s="5" t="n">
        <f aca="false">1.74+1.03*0+7.51*((K1150/100)^1.58)+16.53*L1150-31.26*(K1150/100)*L1150</f>
        <v>5.69525297985071</v>
      </c>
    </row>
    <row r="1151" customFormat="false" ht="12.75" hidden="false" customHeight="false" outlineLevel="0" collapsed="false">
      <c r="A1151" s="0" t="s">
        <v>1073</v>
      </c>
      <c r="B1151" s="0" t="n">
        <v>732925.036</v>
      </c>
      <c r="C1151" s="0" t="n">
        <v>4213518.209</v>
      </c>
      <c r="D1151" s="28" t="n">
        <v>78.7</v>
      </c>
      <c r="E1151" s="28" t="n">
        <v>64.3</v>
      </c>
      <c r="F1151" s="8" t="n">
        <v>38519</v>
      </c>
      <c r="G1151" s="0" t="n">
        <v>72</v>
      </c>
      <c r="H1151" s="0" t="n">
        <v>21.4</v>
      </c>
      <c r="I1151" s="2" t="n">
        <f aca="false">+(H1151-25)/10</f>
        <v>-0.36</v>
      </c>
      <c r="J1151" s="2" t="n">
        <f aca="false">1-0.203462*(I1151)+0.038233*(I1151)^2-0.005554*(I1151)^3</f>
        <v>1.078460444224</v>
      </c>
      <c r="K1151" s="2" t="n">
        <f aca="false">+E1151*J1151</f>
        <v>69.3450065636032</v>
      </c>
      <c r="L1151" s="28" t="n">
        <v>0.089</v>
      </c>
      <c r="M1151" s="5" t="n">
        <f aca="false">1.74+1.03*0+7.51*((K1151/100)^1.58)+16.53*L1151-31.26*(K1151/100)*L1151</f>
        <v>5.49346405324506</v>
      </c>
    </row>
    <row r="1152" customFormat="false" ht="12.75" hidden="false" customHeight="false" outlineLevel="0" collapsed="false">
      <c r="A1152" s="0" t="s">
        <v>1074</v>
      </c>
      <c r="B1152" s="0" t="n">
        <v>732927.431</v>
      </c>
      <c r="C1152" s="0" t="n">
        <v>4213470.946</v>
      </c>
      <c r="D1152" s="28" t="n">
        <v>66.4</v>
      </c>
      <c r="E1152" s="28" t="n">
        <v>63.5</v>
      </c>
      <c r="F1152" s="8" t="n">
        <v>38519</v>
      </c>
      <c r="G1152" s="0" t="n">
        <v>72</v>
      </c>
      <c r="H1152" s="0" t="n">
        <v>21.4</v>
      </c>
      <c r="I1152" s="2" t="n">
        <f aca="false">+(H1152-25)/10</f>
        <v>-0.36</v>
      </c>
      <c r="J1152" s="2" t="n">
        <f aca="false">1-0.203462*(I1152)+0.038233*(I1152)^2-0.005554*(I1152)^3</f>
        <v>1.078460444224</v>
      </c>
      <c r="K1152" s="2" t="n">
        <f aca="false">+E1152*J1152</f>
        <v>68.482238208224</v>
      </c>
      <c r="L1152" s="28" t="n">
        <v>0.089</v>
      </c>
      <c r="M1152" s="5" t="n">
        <f aca="false">1.74+1.03*0+7.51*((K1152/100)^1.58)+16.53*L1152-31.26*(K1152/100)*L1152</f>
        <v>5.43497630239265</v>
      </c>
    </row>
    <row r="1153" customFormat="false" ht="12.75" hidden="false" customHeight="false" outlineLevel="0" collapsed="false">
      <c r="A1153" s="0" t="s">
        <v>1075</v>
      </c>
      <c r="B1153" s="0" t="n">
        <v>732927.059</v>
      </c>
      <c r="C1153" s="0" t="n">
        <v>4213420.819</v>
      </c>
      <c r="D1153" s="28" t="n">
        <v>48.6</v>
      </c>
      <c r="E1153" s="28" t="n">
        <v>58.8</v>
      </c>
      <c r="F1153" s="8" t="n">
        <v>38519</v>
      </c>
      <c r="G1153" s="0" t="n">
        <v>72</v>
      </c>
      <c r="H1153" s="0" t="n">
        <v>21.4</v>
      </c>
      <c r="I1153" s="2" t="n">
        <f aca="false">+(H1153-25)/10</f>
        <v>-0.36</v>
      </c>
      <c r="J1153" s="2" t="n">
        <f aca="false">1-0.203462*(I1153)+0.038233*(I1153)^2-0.005554*(I1153)^3</f>
        <v>1.078460444224</v>
      </c>
      <c r="K1153" s="2" t="n">
        <f aca="false">+E1153*J1153</f>
        <v>63.4134741203712</v>
      </c>
      <c r="L1153" s="28" t="n">
        <v>0.089</v>
      </c>
      <c r="M1153" s="5" t="n">
        <f aca="false">1.74+1.03*0+7.51*((K1153/100)^1.58)+16.53*L1153-31.26*(K1153/100)*L1153</f>
        <v>5.10359689300138</v>
      </c>
    </row>
    <row r="1154" customFormat="false" ht="12.75" hidden="false" customHeight="false" outlineLevel="0" collapsed="false">
      <c r="A1154" s="0" t="s">
        <v>1076</v>
      </c>
      <c r="B1154" s="0" t="n">
        <v>732881.425</v>
      </c>
      <c r="C1154" s="0" t="n">
        <v>4213413.762</v>
      </c>
      <c r="D1154" s="28" t="n">
        <v>53.8</v>
      </c>
      <c r="E1154" s="28" t="n">
        <v>51.1</v>
      </c>
      <c r="F1154" s="8" t="n">
        <v>38519</v>
      </c>
      <c r="G1154" s="0" t="n">
        <v>72</v>
      </c>
      <c r="H1154" s="0" t="n">
        <v>21.4</v>
      </c>
      <c r="I1154" s="2" t="n">
        <f aca="false">+(H1154-25)/10</f>
        <v>-0.36</v>
      </c>
      <c r="J1154" s="2" t="n">
        <f aca="false">1-0.203462*(I1154)+0.038233*(I1154)^2-0.005554*(I1154)^3</f>
        <v>1.078460444224</v>
      </c>
      <c r="K1154" s="2" t="n">
        <f aca="false">+E1154*J1154</f>
        <v>55.1093286998464</v>
      </c>
      <c r="L1154" s="28" t="n">
        <v>0.089</v>
      </c>
      <c r="M1154" s="5" t="n">
        <f aca="false">1.74+1.03*0+7.51*((K1154/100)^1.58)+16.53*L1154-31.26*(K1154/100)*L1154</f>
        <v>4.60733075420904</v>
      </c>
    </row>
    <row r="1155" customFormat="false" ht="12.75" hidden="false" customHeight="false" outlineLevel="0" collapsed="false">
      <c r="A1155" s="0" t="s">
        <v>1077</v>
      </c>
      <c r="B1155" s="0" t="n">
        <v>732881.415</v>
      </c>
      <c r="C1155" s="0" t="n">
        <v>4213462.09</v>
      </c>
      <c r="D1155" s="28" t="n">
        <v>66.4</v>
      </c>
      <c r="E1155" s="28" t="n">
        <v>65.7</v>
      </c>
      <c r="F1155" s="8" t="n">
        <v>38519</v>
      </c>
      <c r="G1155" s="0" t="n">
        <v>72</v>
      </c>
      <c r="H1155" s="0" t="n">
        <v>21.4</v>
      </c>
      <c r="I1155" s="2" t="n">
        <f aca="false">+(H1155-25)/10</f>
        <v>-0.36</v>
      </c>
      <c r="J1155" s="2" t="n">
        <f aca="false">1-0.203462*(I1155)+0.038233*(I1155)^2-0.005554*(I1155)^3</f>
        <v>1.078460444224</v>
      </c>
      <c r="K1155" s="2" t="n">
        <f aca="false">+E1155*J1155</f>
        <v>70.8548511855168</v>
      </c>
      <c r="L1155" s="28" t="n">
        <v>0.089</v>
      </c>
      <c r="M1155" s="5" t="n">
        <f aca="false">1.74+1.03*0+7.51*((K1155/100)^1.58)+16.53*L1155-31.26*(K1155/100)*L1155</f>
        <v>5.59725333062894</v>
      </c>
    </row>
    <row r="1156" customFormat="false" ht="12.75" hidden="false" customHeight="false" outlineLevel="0" collapsed="false">
      <c r="A1156" s="0" t="s">
        <v>1078</v>
      </c>
      <c r="B1156" s="0" t="n">
        <v>732879.158</v>
      </c>
      <c r="C1156" s="0" t="n">
        <v>4213514.804</v>
      </c>
      <c r="D1156" s="28" t="n">
        <v>65.3</v>
      </c>
      <c r="E1156" s="28" t="n">
        <v>65.5</v>
      </c>
      <c r="F1156" s="8" t="n">
        <v>38519</v>
      </c>
      <c r="G1156" s="0" t="n">
        <v>72</v>
      </c>
      <c r="H1156" s="0" t="n">
        <v>21.4</v>
      </c>
      <c r="I1156" s="2" t="n">
        <f aca="false">+(H1156-25)/10</f>
        <v>-0.36</v>
      </c>
      <c r="J1156" s="2" t="n">
        <f aca="false">1-0.203462*(I1156)+0.038233*(I1156)^2-0.005554*(I1156)^3</f>
        <v>1.078460444224</v>
      </c>
      <c r="K1156" s="2" t="n">
        <f aca="false">+E1156*J1156</f>
        <v>70.639159096672</v>
      </c>
      <c r="L1156" s="28" t="n">
        <v>0.089</v>
      </c>
      <c r="M1156" s="5" t="n">
        <f aca="false">1.74+1.03*0+7.51*((K1156/100)^1.58)+16.53*L1156-31.26*(K1156/100)*L1156</f>
        <v>5.58231490024981</v>
      </c>
    </row>
    <row r="1157" customFormat="false" ht="12.75" hidden="false" customHeight="false" outlineLevel="0" collapsed="false">
      <c r="A1157" s="0" t="s">
        <v>1079</v>
      </c>
      <c r="B1157" s="0" t="n">
        <v>732879.523</v>
      </c>
      <c r="C1157" s="0" t="n">
        <v>4213545.584</v>
      </c>
      <c r="D1157" s="28" t="n">
        <v>68.2</v>
      </c>
      <c r="E1157" s="28" t="n">
        <v>58.3</v>
      </c>
      <c r="F1157" s="8" t="n">
        <v>38519</v>
      </c>
      <c r="G1157" s="0" t="n">
        <v>72</v>
      </c>
      <c r="H1157" s="0" t="n">
        <v>21.4</v>
      </c>
      <c r="I1157" s="2" t="n">
        <f aca="false">+(H1157-25)/10</f>
        <v>-0.36</v>
      </c>
      <c r="J1157" s="2" t="n">
        <f aca="false">1-0.203462*(I1157)+0.038233*(I1157)^2-0.005554*(I1157)^3</f>
        <v>1.078460444224</v>
      </c>
      <c r="K1157" s="2" t="n">
        <f aca="false">+E1157*J1157</f>
        <v>62.8742438982592</v>
      </c>
      <c r="L1157" s="28" t="n">
        <v>0.089</v>
      </c>
      <c r="M1157" s="5" t="n">
        <f aca="false">1.74+1.03*0+7.51*((K1157/100)^1.58)+16.53*L1157-31.26*(K1157/100)*L1157</f>
        <v>5.06959148434191</v>
      </c>
    </row>
    <row r="1158" customFormat="false" ht="12.75" hidden="false" customHeight="false" outlineLevel="0" collapsed="false">
      <c r="A1158" s="0" t="s">
        <v>1080</v>
      </c>
      <c r="B1158" s="0" t="n">
        <v>732877.85</v>
      </c>
      <c r="C1158" s="0" t="n">
        <v>4213599.525</v>
      </c>
      <c r="D1158" s="28" t="n">
        <v>56.4</v>
      </c>
      <c r="E1158" s="28" t="n">
        <v>60.1</v>
      </c>
      <c r="F1158" s="8" t="n">
        <v>38519</v>
      </c>
      <c r="G1158" s="0" t="n">
        <v>72</v>
      </c>
      <c r="H1158" s="0" t="n">
        <v>21.4</v>
      </c>
      <c r="I1158" s="2" t="n">
        <f aca="false">+(H1158-25)/10</f>
        <v>-0.36</v>
      </c>
      <c r="J1158" s="2" t="n">
        <f aca="false">1-0.203462*(I1158)+0.038233*(I1158)^2-0.005554*(I1158)^3</f>
        <v>1.078460444224</v>
      </c>
      <c r="K1158" s="2" t="n">
        <f aca="false">+E1158*J1158</f>
        <v>64.8154726978624</v>
      </c>
      <c r="L1158" s="28" t="n">
        <v>0.089</v>
      </c>
      <c r="M1158" s="5" t="n">
        <f aca="false">1.74+1.03*0+7.51*((K1158/100)^1.58)+16.53*L1158-31.26*(K1158/100)*L1158</f>
        <v>5.19314279031979</v>
      </c>
    </row>
    <row r="1159" customFormat="false" ht="12.75" hidden="false" customHeight="false" outlineLevel="0" collapsed="false">
      <c r="A1159" s="0" t="s">
        <v>1081</v>
      </c>
      <c r="B1159" s="0" t="n">
        <v>732874.669</v>
      </c>
      <c r="C1159" s="0" t="n">
        <v>4213656.774</v>
      </c>
      <c r="D1159" s="28" t="n">
        <v>55.9</v>
      </c>
      <c r="E1159" s="28" t="n">
        <v>61.6</v>
      </c>
      <c r="F1159" s="8" t="n">
        <v>38519</v>
      </c>
      <c r="G1159" s="0" t="n">
        <v>72</v>
      </c>
      <c r="H1159" s="0" t="n">
        <v>21.4</v>
      </c>
      <c r="I1159" s="2" t="n">
        <f aca="false">+(H1159-25)/10</f>
        <v>-0.36</v>
      </c>
      <c r="J1159" s="2" t="n">
        <f aca="false">1-0.203462*(I1159)+0.038233*(I1159)^2-0.005554*(I1159)^3</f>
        <v>1.078460444224</v>
      </c>
      <c r="K1159" s="2" t="n">
        <f aca="false">+E1159*J1159</f>
        <v>66.4331633641984</v>
      </c>
      <c r="L1159" s="28" t="n">
        <v>0.089</v>
      </c>
      <c r="M1159" s="5" t="n">
        <f aca="false">1.74+1.03*0+7.51*((K1159/100)^1.58)+16.53*L1159-31.26*(K1159/100)*L1159</f>
        <v>5.29848082475246</v>
      </c>
    </row>
    <row r="1160" customFormat="false" ht="12.75" hidden="false" customHeight="false" outlineLevel="0" collapsed="false">
      <c r="A1160" s="0" t="s">
        <v>1082</v>
      </c>
      <c r="B1160" s="0" t="n">
        <v>732874.843</v>
      </c>
      <c r="C1160" s="0" t="n">
        <v>4213706.606</v>
      </c>
      <c r="D1160" s="28" t="n">
        <v>45.9</v>
      </c>
      <c r="E1160" s="28" t="n">
        <v>54.7</v>
      </c>
      <c r="F1160" s="8" t="n">
        <v>38519</v>
      </c>
      <c r="G1160" s="0" t="n">
        <v>72</v>
      </c>
      <c r="H1160" s="0" t="n">
        <v>21.4</v>
      </c>
      <c r="I1160" s="2" t="n">
        <f aca="false">+(H1160-25)/10</f>
        <v>-0.36</v>
      </c>
      <c r="J1160" s="2" t="n">
        <f aca="false">1-0.203462*(I1160)+0.038233*(I1160)^2-0.005554*(I1160)^3</f>
        <v>1.078460444224</v>
      </c>
      <c r="K1160" s="2" t="n">
        <f aca="false">+E1160*J1160</f>
        <v>58.9917862990528</v>
      </c>
      <c r="L1160" s="28" t="n">
        <v>0.089</v>
      </c>
      <c r="M1160" s="5" t="n">
        <f aca="false">1.74+1.03*0+7.51*((K1160/100)^1.58)+16.53*L1160-31.26*(K1160/100)*L1160</f>
        <v>4.83198567443778</v>
      </c>
    </row>
    <row r="1161" customFormat="false" ht="12.75" hidden="false" customHeight="false" outlineLevel="0" collapsed="false">
      <c r="A1161" s="0" t="s">
        <v>1083</v>
      </c>
      <c r="B1161" s="0" t="n">
        <v>732872.053</v>
      </c>
      <c r="C1161" s="0" t="n">
        <v>4213754.296</v>
      </c>
      <c r="D1161" s="28" t="n">
        <v>50.4</v>
      </c>
      <c r="E1161" s="28" t="n">
        <v>60.9</v>
      </c>
      <c r="F1161" s="8" t="n">
        <v>38519</v>
      </c>
      <c r="G1161" s="0" t="n">
        <v>72</v>
      </c>
      <c r="H1161" s="0" t="n">
        <v>21.4</v>
      </c>
      <c r="I1161" s="2" t="n">
        <f aca="false">+(H1161-25)/10</f>
        <v>-0.36</v>
      </c>
      <c r="J1161" s="2" t="n">
        <f aca="false">1-0.203462*(I1161)+0.038233*(I1161)^2-0.005554*(I1161)^3</f>
        <v>1.078460444224</v>
      </c>
      <c r="K1161" s="2" t="n">
        <f aca="false">+E1161*J1161</f>
        <v>65.6782410532416</v>
      </c>
      <c r="L1161" s="28" t="n">
        <v>0.089</v>
      </c>
      <c r="M1161" s="5" t="n">
        <f aca="false">1.74+1.03*0+7.51*((K1161/100)^1.58)+16.53*L1161-31.26*(K1161/100)*L1161</f>
        <v>5.24905560379539</v>
      </c>
    </row>
    <row r="1162" customFormat="false" ht="12.75" hidden="false" customHeight="false" outlineLevel="0" collapsed="false">
      <c r="A1162" s="0" t="s">
        <v>1084</v>
      </c>
      <c r="B1162" s="0" t="n">
        <v>732868.245</v>
      </c>
      <c r="C1162" s="0" t="n">
        <v>4213807.188</v>
      </c>
      <c r="D1162" s="28" t="n">
        <v>73.6</v>
      </c>
      <c r="E1162" s="28" t="n">
        <v>65.1</v>
      </c>
      <c r="F1162" s="8" t="n">
        <v>38519</v>
      </c>
      <c r="G1162" s="0" t="n">
        <v>72</v>
      </c>
      <c r="H1162" s="0" t="n">
        <v>21.4</v>
      </c>
      <c r="I1162" s="2" t="n">
        <f aca="false">+(H1162-25)/10</f>
        <v>-0.36</v>
      </c>
      <c r="J1162" s="2" t="n">
        <f aca="false">1-0.203462*(I1162)+0.038233*(I1162)^2-0.005554*(I1162)^3</f>
        <v>1.078460444224</v>
      </c>
      <c r="K1162" s="2" t="n">
        <f aca="false">+E1162*J1162</f>
        <v>70.2077749189824</v>
      </c>
      <c r="L1162" s="28" t="n">
        <v>0.089</v>
      </c>
      <c r="M1162" s="5" t="n">
        <f aca="false">1.74+1.03*0+7.51*((K1162/100)^1.58)+16.53*L1162-31.26*(K1162/100)*L1162</f>
        <v>5.55254923872772</v>
      </c>
    </row>
    <row r="1163" customFormat="false" ht="12.75" hidden="false" customHeight="false" outlineLevel="0" collapsed="false">
      <c r="A1163" s="0" t="s">
        <v>1085</v>
      </c>
      <c r="B1163" s="0" t="n">
        <v>732813.724</v>
      </c>
      <c r="C1163" s="0" t="n">
        <v>4213805.613</v>
      </c>
      <c r="D1163" s="28" t="n">
        <v>95.2</v>
      </c>
      <c r="E1163" s="28" t="n">
        <v>98.5</v>
      </c>
      <c r="F1163" s="8" t="n">
        <v>38519</v>
      </c>
      <c r="G1163" s="0" t="n">
        <v>72</v>
      </c>
      <c r="H1163" s="0" t="n">
        <v>21.4</v>
      </c>
      <c r="I1163" s="2" t="n">
        <f aca="false">+(H1163-25)/10</f>
        <v>-0.36</v>
      </c>
      <c r="J1163" s="2" t="n">
        <f aca="false">1-0.203462*(I1163)+0.038233*(I1163)^2-0.005554*(I1163)^3</f>
        <v>1.078460444224</v>
      </c>
      <c r="K1163" s="2" t="n">
        <f aca="false">+E1163*J1163</f>
        <v>106.228353756064</v>
      </c>
      <c r="L1163" s="28" t="n">
        <v>0.089</v>
      </c>
      <c r="M1163" s="5" t="n">
        <f aca="false">1.74+1.03*0+7.51*((K1163/100)^1.58)+16.53*L1163-31.26*(K1163/100)*L1163</f>
        <v>8.518027359868</v>
      </c>
    </row>
    <row r="1164" customFormat="false" ht="12.75" hidden="false" customHeight="false" outlineLevel="0" collapsed="false">
      <c r="A1164" s="0" t="s">
        <v>1086</v>
      </c>
      <c r="B1164" s="0" t="n">
        <v>732816.041</v>
      </c>
      <c r="C1164" s="0" t="n">
        <v>4213760.572</v>
      </c>
      <c r="D1164" s="28" t="n">
        <v>49.8</v>
      </c>
      <c r="E1164" s="28" t="n">
        <v>55.3</v>
      </c>
      <c r="F1164" s="8" t="n">
        <v>38519</v>
      </c>
      <c r="G1164" s="0" t="n">
        <v>72</v>
      </c>
      <c r="H1164" s="0" t="n">
        <v>21.4</v>
      </c>
      <c r="I1164" s="2" t="n">
        <f aca="false">+(H1164-25)/10</f>
        <v>-0.36</v>
      </c>
      <c r="J1164" s="2" t="n">
        <f aca="false">1-0.203462*(I1164)+0.038233*(I1164)^2-0.005554*(I1164)^3</f>
        <v>1.078460444224</v>
      </c>
      <c r="K1164" s="2" t="n">
        <f aca="false">+E1164*J1164</f>
        <v>59.6388625655872</v>
      </c>
      <c r="L1164" s="28" t="n">
        <v>0.089</v>
      </c>
      <c r="M1164" s="5" t="n">
        <f aca="false">1.74+1.03*0+7.51*((K1164/100)^1.58)+16.53*L1164-31.26*(K1164/100)*L1164</f>
        <v>4.87069691084176</v>
      </c>
    </row>
    <row r="1165" customFormat="false" ht="12.75" hidden="false" customHeight="false" outlineLevel="0" collapsed="false">
      <c r="A1165" s="0" t="s">
        <v>1087</v>
      </c>
      <c r="B1165" s="0" t="n">
        <v>732820.036</v>
      </c>
      <c r="C1165" s="0" t="n">
        <v>4213711.967</v>
      </c>
      <c r="D1165" s="28" t="n">
        <v>49.7</v>
      </c>
      <c r="E1165" s="28" t="n">
        <v>54</v>
      </c>
      <c r="F1165" s="8" t="n">
        <v>38519</v>
      </c>
      <c r="G1165" s="0" t="n">
        <v>72</v>
      </c>
      <c r="H1165" s="0" t="n">
        <v>21.4</v>
      </c>
      <c r="I1165" s="2" t="n">
        <f aca="false">+(H1165-25)/10</f>
        <v>-0.36</v>
      </c>
      <c r="J1165" s="2" t="n">
        <f aca="false">1-0.203462*(I1165)+0.038233*(I1165)^2-0.005554*(I1165)^3</f>
        <v>1.078460444224</v>
      </c>
      <c r="K1165" s="2" t="n">
        <f aca="false">+E1165*J1165</f>
        <v>58.236863988096</v>
      </c>
      <c r="L1165" s="28" t="n">
        <v>0.089</v>
      </c>
      <c r="M1165" s="5" t="n">
        <f aca="false">1.74+1.03*0+7.51*((K1165/100)^1.58)+16.53*L1165-31.26*(K1165/100)*L1165</f>
        <v>4.78727726707763</v>
      </c>
    </row>
    <row r="1166" customFormat="false" ht="12.75" hidden="false" customHeight="false" outlineLevel="0" collapsed="false">
      <c r="A1166" s="0" t="s">
        <v>1088</v>
      </c>
      <c r="B1166" s="0" t="n">
        <v>732820.17</v>
      </c>
      <c r="C1166" s="0" t="n">
        <v>4213668.056</v>
      </c>
      <c r="D1166" s="28" t="n">
        <v>50.6</v>
      </c>
      <c r="E1166" s="28" t="n">
        <v>57.2</v>
      </c>
      <c r="F1166" s="8" t="n">
        <v>38519</v>
      </c>
      <c r="G1166" s="0" t="n">
        <v>72</v>
      </c>
      <c r="H1166" s="0" t="n">
        <v>21.4</v>
      </c>
      <c r="I1166" s="2" t="n">
        <f aca="false">+(H1166-25)/10</f>
        <v>-0.36</v>
      </c>
      <c r="J1166" s="2" t="n">
        <f aca="false">1-0.203462*(I1166)+0.038233*(I1166)^2-0.005554*(I1166)^3</f>
        <v>1.078460444224</v>
      </c>
      <c r="K1166" s="2" t="n">
        <f aca="false">+E1166*J1166</f>
        <v>61.6879374096128</v>
      </c>
      <c r="L1166" s="28" t="n">
        <v>0.089</v>
      </c>
      <c r="M1166" s="5" t="n">
        <f aca="false">1.74+1.03*0+7.51*((K1166/100)^1.58)+16.53*L1166-31.26*(K1166/100)*L1166</f>
        <v>4.99563679814327</v>
      </c>
    </row>
    <row r="1167" customFormat="false" ht="12.75" hidden="false" customHeight="false" outlineLevel="0" collapsed="false">
      <c r="A1167" s="0" t="s">
        <v>1089</v>
      </c>
      <c r="B1167" s="0" t="n">
        <v>732821.57</v>
      </c>
      <c r="C1167" s="0" t="n">
        <v>4213616.723</v>
      </c>
      <c r="D1167" s="28" t="n">
        <v>51.2</v>
      </c>
      <c r="E1167" s="28" t="n">
        <v>66.4</v>
      </c>
      <c r="F1167" s="8" t="n">
        <v>38519</v>
      </c>
      <c r="G1167" s="0" t="n">
        <v>72</v>
      </c>
      <c r="H1167" s="0" t="n">
        <v>21.4</v>
      </c>
      <c r="I1167" s="2" t="n">
        <f aca="false">+(H1167-25)/10</f>
        <v>-0.36</v>
      </c>
      <c r="J1167" s="2" t="n">
        <f aca="false">1-0.203462*(I1167)+0.038233*(I1167)^2-0.005554*(I1167)^3</f>
        <v>1.078460444224</v>
      </c>
      <c r="K1167" s="2" t="n">
        <f aca="false">+E1167*J1167</f>
        <v>71.6097734964736</v>
      </c>
      <c r="L1167" s="28" t="n">
        <v>0.089</v>
      </c>
      <c r="M1167" s="5" t="n">
        <f aca="false">1.74+1.03*0+7.51*((K1167/100)^1.58)+16.53*L1167-31.26*(K1167/100)*L1167</f>
        <v>5.64982892727489</v>
      </c>
    </row>
    <row r="1168" customFormat="false" ht="12.75" hidden="false" customHeight="false" outlineLevel="0" collapsed="false">
      <c r="A1168" s="0" t="s">
        <v>1090</v>
      </c>
      <c r="B1168" s="0" t="n">
        <v>732824.491</v>
      </c>
      <c r="C1168" s="0" t="n">
        <v>4213572.454</v>
      </c>
      <c r="D1168" s="28" t="n">
        <v>43.7</v>
      </c>
      <c r="E1168" s="28" t="n">
        <v>62.1</v>
      </c>
      <c r="F1168" s="8" t="n">
        <v>38519</v>
      </c>
      <c r="G1168" s="0" t="n">
        <v>72</v>
      </c>
      <c r="H1168" s="0" t="n">
        <v>21.4</v>
      </c>
      <c r="I1168" s="2" t="n">
        <f aca="false">+(H1168-25)/10</f>
        <v>-0.36</v>
      </c>
      <c r="J1168" s="2" t="n">
        <f aca="false">1-0.203462*(I1168)+0.038233*(I1168)^2-0.005554*(I1168)^3</f>
        <v>1.078460444224</v>
      </c>
      <c r="K1168" s="2" t="n">
        <f aca="false">+E1168*J1168</f>
        <v>66.9723935863104</v>
      </c>
      <c r="L1168" s="28" t="n">
        <v>0.089</v>
      </c>
      <c r="M1168" s="5" t="n">
        <f aca="false">1.74+1.03*0+7.51*((K1168/100)^1.58)+16.53*L1168-31.26*(K1168/100)*L1168</f>
        <v>5.33406982172527</v>
      </c>
    </row>
    <row r="1169" customFormat="false" ht="12.75" hidden="false" customHeight="false" outlineLevel="0" collapsed="false">
      <c r="A1169" s="0" t="s">
        <v>1091</v>
      </c>
      <c r="B1169" s="0" t="n">
        <v>732826.064</v>
      </c>
      <c r="C1169" s="0" t="n">
        <v>4213521.751</v>
      </c>
      <c r="D1169" s="28" t="n">
        <v>47.9</v>
      </c>
      <c r="E1169" s="28" t="n">
        <v>66.7</v>
      </c>
      <c r="F1169" s="8" t="n">
        <v>38519</v>
      </c>
      <c r="G1169" s="0" t="n">
        <v>72</v>
      </c>
      <c r="H1169" s="0" t="n">
        <v>21.4</v>
      </c>
      <c r="I1169" s="2" t="n">
        <f aca="false">+(H1169-25)/10</f>
        <v>-0.36</v>
      </c>
      <c r="J1169" s="2" t="n">
        <f aca="false">1-0.203462*(I1169)+0.038233*(I1169)^2-0.005554*(I1169)^3</f>
        <v>1.078460444224</v>
      </c>
      <c r="K1169" s="2" t="n">
        <f aca="false">+E1169*J1169</f>
        <v>71.9333116297408</v>
      </c>
      <c r="L1169" s="28" t="n">
        <v>0.089</v>
      </c>
      <c r="M1169" s="5" t="n">
        <f aca="false">1.74+1.03*0+7.51*((K1169/100)^1.58)+16.53*L1169-31.26*(K1169/100)*L1169</f>
        <v>5.67249958830013</v>
      </c>
    </row>
    <row r="1170" customFormat="false" ht="12.75" hidden="false" customHeight="false" outlineLevel="0" collapsed="false">
      <c r="A1170" s="0" t="s">
        <v>1092</v>
      </c>
      <c r="B1170" s="0" t="n">
        <v>732827.901</v>
      </c>
      <c r="C1170" s="0" t="n">
        <v>4213472.367</v>
      </c>
      <c r="D1170" s="28" t="n">
        <v>49.1</v>
      </c>
      <c r="E1170" s="28" t="n">
        <v>55.4</v>
      </c>
      <c r="F1170" s="8" t="n">
        <v>38519</v>
      </c>
      <c r="G1170" s="0" t="n">
        <v>72</v>
      </c>
      <c r="H1170" s="0" t="n">
        <v>21.4</v>
      </c>
      <c r="I1170" s="2" t="n">
        <f aca="false">+(H1170-25)/10</f>
        <v>-0.36</v>
      </c>
      <c r="J1170" s="2" t="n">
        <f aca="false">1-0.203462*(I1170)+0.038233*(I1170)^2-0.005554*(I1170)^3</f>
        <v>1.078460444224</v>
      </c>
      <c r="K1170" s="2" t="n">
        <f aca="false">+E1170*J1170</f>
        <v>59.7467086100096</v>
      </c>
      <c r="L1170" s="28" t="n">
        <v>0.089</v>
      </c>
      <c r="M1170" s="5" t="n">
        <f aca="false">1.74+1.03*0+7.51*((K1170/100)^1.58)+16.53*L1170-31.26*(K1170/100)*L1170</f>
        <v>4.87718363582123</v>
      </c>
    </row>
    <row r="1171" customFormat="false" ht="12.75" hidden="false" customHeight="false" outlineLevel="0" collapsed="false">
      <c r="A1171" s="0" t="s">
        <v>1093</v>
      </c>
      <c r="B1171" s="0" t="n">
        <v>732830.535</v>
      </c>
      <c r="C1171" s="0" t="n">
        <v>4213416.731</v>
      </c>
      <c r="D1171" s="28" t="n">
        <v>39.3</v>
      </c>
      <c r="E1171" s="28" t="n">
        <v>53.7</v>
      </c>
      <c r="F1171" s="8" t="n">
        <v>38519</v>
      </c>
      <c r="G1171" s="0" t="n">
        <v>72</v>
      </c>
      <c r="H1171" s="0" t="n">
        <v>21.4</v>
      </c>
      <c r="I1171" s="2" t="n">
        <f aca="false">+(H1171-25)/10</f>
        <v>-0.36</v>
      </c>
      <c r="J1171" s="2" t="n">
        <f aca="false">1-0.203462*(I1171)+0.038233*(I1171)^2-0.005554*(I1171)^3</f>
        <v>1.078460444224</v>
      </c>
      <c r="K1171" s="2" t="n">
        <f aca="false">+E1171*J1171</f>
        <v>57.9133258548288</v>
      </c>
      <c r="L1171" s="28" t="n">
        <v>0.089</v>
      </c>
      <c r="M1171" s="5" t="n">
        <f aca="false">1.74+1.03*0+7.51*((K1171/100)^1.58)+16.53*L1171-31.26*(K1171/100)*L1171</f>
        <v>4.76826704088232</v>
      </c>
    </row>
    <row r="1172" customFormat="false" ht="12.75" hidden="false" customHeight="false" outlineLevel="0" collapsed="false">
      <c r="A1172" s="0" t="s">
        <v>1094</v>
      </c>
      <c r="B1172" s="0" t="n">
        <v>732791.833</v>
      </c>
      <c r="C1172" s="0" t="n">
        <v>4213408.002</v>
      </c>
      <c r="D1172" s="28" t="n">
        <v>48.2</v>
      </c>
      <c r="E1172" s="28" t="n">
        <v>66.4</v>
      </c>
      <c r="F1172" s="8" t="n">
        <v>38519</v>
      </c>
      <c r="G1172" s="0" t="n">
        <v>72</v>
      </c>
      <c r="H1172" s="0" t="n">
        <v>21.4</v>
      </c>
      <c r="I1172" s="2" t="n">
        <f aca="false">+(H1172-25)/10</f>
        <v>-0.36</v>
      </c>
      <c r="J1172" s="2" t="n">
        <f aca="false">1-0.203462*(I1172)+0.038233*(I1172)^2-0.005554*(I1172)^3</f>
        <v>1.078460444224</v>
      </c>
      <c r="K1172" s="2" t="n">
        <f aca="false">+E1172*J1172</f>
        <v>71.6097734964736</v>
      </c>
      <c r="L1172" s="28" t="n">
        <v>0.089</v>
      </c>
      <c r="M1172" s="5" t="n">
        <f aca="false">1.74+1.03*0+7.51*((K1172/100)^1.58)+16.53*L1172-31.26*(K1172/100)*L1172</f>
        <v>5.64982892727489</v>
      </c>
    </row>
    <row r="1173" customFormat="false" ht="12.75" hidden="false" customHeight="false" outlineLevel="0" collapsed="false">
      <c r="A1173" s="0" t="s">
        <v>1095</v>
      </c>
      <c r="B1173" s="0" t="n">
        <v>732772.716</v>
      </c>
      <c r="C1173" s="0" t="n">
        <v>4213452.181</v>
      </c>
      <c r="D1173" s="28" t="n">
        <v>51.4</v>
      </c>
      <c r="E1173" s="28" t="n">
        <v>66.9</v>
      </c>
      <c r="F1173" s="8" t="n">
        <v>38519</v>
      </c>
      <c r="G1173" s="0" t="n">
        <v>72</v>
      </c>
      <c r="H1173" s="0" t="n">
        <v>21.4</v>
      </c>
      <c r="I1173" s="2" t="n">
        <f aca="false">+(H1173-25)/10</f>
        <v>-0.36</v>
      </c>
      <c r="J1173" s="2" t="n">
        <f aca="false">1-0.203462*(I1173)+0.038233*(I1173)^2-0.005554*(I1173)^3</f>
        <v>1.078460444224</v>
      </c>
      <c r="K1173" s="2" t="n">
        <f aca="false">+E1173*J1173</f>
        <v>72.1490037185856</v>
      </c>
      <c r="L1173" s="28" t="n">
        <v>0.089</v>
      </c>
      <c r="M1173" s="5" t="n">
        <f aca="false">1.74+1.03*0+7.51*((K1173/100)^1.58)+16.53*L1173-31.26*(K1173/100)*L1173</f>
        <v>5.68765933335676</v>
      </c>
    </row>
    <row r="1174" customFormat="false" ht="12.75" hidden="false" customHeight="false" outlineLevel="0" collapsed="false">
      <c r="A1174" s="0" t="s">
        <v>1096</v>
      </c>
      <c r="B1174" s="0" t="n">
        <v>732780.99</v>
      </c>
      <c r="C1174" s="0" t="n">
        <v>4213497.403</v>
      </c>
      <c r="D1174" s="28" t="n">
        <v>50.9</v>
      </c>
      <c r="E1174" s="28" t="n">
        <v>66</v>
      </c>
      <c r="F1174" s="8" t="n">
        <v>38519</v>
      </c>
      <c r="G1174" s="0" t="n">
        <v>72</v>
      </c>
      <c r="H1174" s="0" t="n">
        <v>21.4</v>
      </c>
      <c r="I1174" s="2" t="n">
        <f aca="false">+(H1174-25)/10</f>
        <v>-0.36</v>
      </c>
      <c r="J1174" s="2" t="n">
        <f aca="false">1-0.203462*(I1174)+0.038233*(I1174)^2-0.005554*(I1174)^3</f>
        <v>1.078460444224</v>
      </c>
      <c r="K1174" s="2" t="n">
        <f aca="false">+E1174*J1174</f>
        <v>71.178389318784</v>
      </c>
      <c r="L1174" s="28" t="n">
        <v>0.089</v>
      </c>
      <c r="M1174" s="5" t="n">
        <f aca="false">1.74+1.03*0+7.51*((K1174/100)^1.58)+16.53*L1174-31.26*(K1174/100)*L1174</f>
        <v>5.61973034229968</v>
      </c>
    </row>
    <row r="1175" customFormat="false" ht="12.75" hidden="false" customHeight="false" outlineLevel="0" collapsed="false">
      <c r="A1175" s="0" t="s">
        <v>1097</v>
      </c>
      <c r="B1175" s="0" t="n">
        <v>732781.535</v>
      </c>
      <c r="C1175" s="0" t="n">
        <v>4213550.252</v>
      </c>
      <c r="D1175" s="28" t="n">
        <v>53.8</v>
      </c>
      <c r="E1175" s="28" t="n">
        <v>69.3</v>
      </c>
      <c r="F1175" s="8" t="n">
        <v>38519</v>
      </c>
      <c r="G1175" s="0" t="n">
        <v>72</v>
      </c>
      <c r="H1175" s="0" t="n">
        <v>21.4</v>
      </c>
      <c r="I1175" s="2" t="n">
        <f aca="false">+(H1175-25)/10</f>
        <v>-0.36</v>
      </c>
      <c r="J1175" s="2" t="n">
        <f aca="false">1-0.203462*(I1175)+0.038233*(I1175)^2-0.005554*(I1175)^3</f>
        <v>1.078460444224</v>
      </c>
      <c r="K1175" s="2" t="n">
        <f aca="false">+E1175*J1175</f>
        <v>74.7373087847232</v>
      </c>
      <c r="L1175" s="28" t="n">
        <v>0.089</v>
      </c>
      <c r="M1175" s="5" t="n">
        <f aca="false">1.74+1.03*0+7.51*((K1175/100)^1.58)+16.53*L1175-31.26*(K1175/100)*L1175</f>
        <v>5.87242763754835</v>
      </c>
    </row>
    <row r="1176" customFormat="false" ht="12.75" hidden="false" customHeight="false" outlineLevel="0" collapsed="false">
      <c r="A1176" s="0" t="s">
        <v>1098</v>
      </c>
      <c r="B1176" s="0" t="n">
        <v>732780.432</v>
      </c>
      <c r="C1176" s="0" t="n">
        <v>4213589.155</v>
      </c>
      <c r="D1176" s="28" t="n">
        <v>49.4</v>
      </c>
      <c r="E1176" s="28" t="n">
        <v>62.4</v>
      </c>
      <c r="F1176" s="8" t="n">
        <v>38519</v>
      </c>
      <c r="G1176" s="0" t="n">
        <v>72</v>
      </c>
      <c r="H1176" s="0" t="n">
        <v>21.4</v>
      </c>
      <c r="I1176" s="2" t="n">
        <f aca="false">+(H1176-25)/10</f>
        <v>-0.36</v>
      </c>
      <c r="J1176" s="2" t="n">
        <f aca="false">1-0.203462*(I1176)+0.038233*(I1176)^2-0.005554*(I1176)^3</f>
        <v>1.078460444224</v>
      </c>
      <c r="K1176" s="2" t="n">
        <f aca="false">+E1176*J1176</f>
        <v>67.2959317195776</v>
      </c>
      <c r="L1176" s="28" t="n">
        <v>0.089</v>
      </c>
      <c r="M1176" s="5" t="n">
        <f aca="false">1.74+1.03*0+7.51*((K1176/100)^1.58)+16.53*L1176-31.26*(K1176/100)*L1176</f>
        <v>5.35553693950259</v>
      </c>
    </row>
    <row r="1177" customFormat="false" ht="12.75" hidden="false" customHeight="false" outlineLevel="0" collapsed="false">
      <c r="A1177" s="0" t="s">
        <v>1099</v>
      </c>
      <c r="B1177" s="0" t="n">
        <v>732779.164</v>
      </c>
      <c r="C1177" s="0" t="n">
        <v>4213631.498</v>
      </c>
      <c r="D1177" s="28" t="n">
        <v>51.2</v>
      </c>
      <c r="E1177" s="28" t="n">
        <v>63.7</v>
      </c>
      <c r="F1177" s="8" t="n">
        <v>38519</v>
      </c>
      <c r="G1177" s="0" t="n">
        <v>72</v>
      </c>
      <c r="H1177" s="0" t="n">
        <v>21.4</v>
      </c>
      <c r="I1177" s="2" t="n">
        <f aca="false">+(H1177-25)/10</f>
        <v>-0.36</v>
      </c>
      <c r="J1177" s="2" t="n">
        <f aca="false">1-0.203462*(I1177)+0.038233*(I1177)^2-0.005554*(I1177)^3</f>
        <v>1.078460444224</v>
      </c>
      <c r="K1177" s="2" t="n">
        <f aca="false">+E1177*J1177</f>
        <v>68.6979302970688</v>
      </c>
      <c r="L1177" s="28" t="n">
        <v>0.089</v>
      </c>
      <c r="M1177" s="5" t="n">
        <f aca="false">1.74+1.03*0+7.51*((K1177/100)^1.58)+16.53*L1177-31.26*(K1177/100)*L1177</f>
        <v>5.44954205930901</v>
      </c>
    </row>
    <row r="1178" customFormat="false" ht="12.75" hidden="false" customHeight="false" outlineLevel="0" collapsed="false">
      <c r="A1178" s="0" t="s">
        <v>1100</v>
      </c>
      <c r="B1178" s="0" t="n">
        <v>732776.382</v>
      </c>
      <c r="C1178" s="0" t="n">
        <v>4213693.125</v>
      </c>
      <c r="D1178" s="28" t="n">
        <v>42.6</v>
      </c>
      <c r="E1178" s="28" t="n">
        <v>47.2</v>
      </c>
      <c r="F1178" s="8" t="n">
        <v>38519</v>
      </c>
      <c r="G1178" s="0" t="n">
        <v>72</v>
      </c>
      <c r="H1178" s="0" t="n">
        <v>21.4</v>
      </c>
      <c r="I1178" s="2" t="n">
        <f aca="false">+(H1178-25)/10</f>
        <v>-0.36</v>
      </c>
      <c r="J1178" s="2" t="n">
        <f aca="false">1-0.203462*(I1178)+0.038233*(I1178)^2-0.005554*(I1178)^3</f>
        <v>1.078460444224</v>
      </c>
      <c r="K1178" s="2" t="n">
        <f aca="false">+E1178*J1178</f>
        <v>50.9033329673728</v>
      </c>
      <c r="L1178" s="28" t="n">
        <v>0.089</v>
      </c>
      <c r="M1178" s="5" t="n">
        <f aca="false">1.74+1.03*0+7.51*((K1178/100)^1.58)+16.53*L1178-31.26*(K1178/100)*L1178</f>
        <v>4.37900641412966</v>
      </c>
    </row>
    <row r="1179" customFormat="false" ht="12.75" hidden="false" customHeight="false" outlineLevel="0" collapsed="false">
      <c r="A1179" s="0" t="s">
        <v>1101</v>
      </c>
      <c r="B1179" s="0" t="n">
        <v>732776.614</v>
      </c>
      <c r="C1179" s="0" t="n">
        <v>4213742.512</v>
      </c>
      <c r="D1179" s="28" t="n">
        <v>64.3</v>
      </c>
      <c r="E1179" s="28" t="n">
        <v>71.8</v>
      </c>
      <c r="F1179" s="8" t="n">
        <v>38519</v>
      </c>
      <c r="G1179" s="0" t="n">
        <v>72</v>
      </c>
      <c r="H1179" s="0" t="n">
        <v>21.4</v>
      </c>
      <c r="I1179" s="2" t="n">
        <f aca="false">+(H1179-25)/10</f>
        <v>-0.36</v>
      </c>
      <c r="J1179" s="2" t="n">
        <f aca="false">1-0.203462*(I1179)+0.038233*(I1179)^2-0.005554*(I1179)^3</f>
        <v>1.078460444224</v>
      </c>
      <c r="K1179" s="2" t="n">
        <f aca="false">+E1179*J1179</f>
        <v>77.4334598952832</v>
      </c>
      <c r="L1179" s="28" t="n">
        <v>0.089</v>
      </c>
      <c r="M1179" s="5" t="n">
        <f aca="false">1.74+1.03*0+7.51*((K1179/100)^1.58)+16.53*L1179-31.26*(K1179/100)*L1179</f>
        <v>6.07043440803659</v>
      </c>
    </row>
    <row r="1180" customFormat="false" ht="12.75" hidden="false" customHeight="false" outlineLevel="0" collapsed="false">
      <c r="A1180" s="0" t="s">
        <v>1102</v>
      </c>
      <c r="B1180" s="0" t="n">
        <v>732782.207</v>
      </c>
      <c r="C1180" s="0" t="n">
        <v>4213787.452</v>
      </c>
      <c r="D1180" s="28" t="n">
        <v>63.4</v>
      </c>
      <c r="E1180" s="28" t="n">
        <v>74</v>
      </c>
      <c r="F1180" s="8" t="n">
        <v>38519</v>
      </c>
      <c r="G1180" s="0" t="n">
        <v>72</v>
      </c>
      <c r="H1180" s="0" t="n">
        <v>21.4</v>
      </c>
      <c r="I1180" s="2" t="n">
        <f aca="false">+(H1180-25)/10</f>
        <v>-0.36</v>
      </c>
      <c r="J1180" s="2" t="n">
        <f aca="false">1-0.203462*(I1180)+0.038233*(I1180)^2-0.005554*(I1180)^3</f>
        <v>1.078460444224</v>
      </c>
      <c r="K1180" s="2" t="n">
        <f aca="false">+E1180*J1180</f>
        <v>79.806072872576</v>
      </c>
      <c r="L1180" s="28" t="n">
        <v>0.089</v>
      </c>
      <c r="M1180" s="5" t="n">
        <f aca="false">1.74+1.03*0+7.51*((K1180/100)^1.58)+16.53*L1180-31.26*(K1180/100)*L1180</f>
        <v>6.24929090213573</v>
      </c>
    </row>
    <row r="1181" customFormat="false" ht="12.75" hidden="false" customHeight="false" outlineLevel="0" collapsed="false">
      <c r="A1181" s="29" t="s">
        <v>1104</v>
      </c>
      <c r="B1181" s="7" t="n">
        <v>700143.818</v>
      </c>
      <c r="C1181" s="7" t="n">
        <v>4228218.419</v>
      </c>
      <c r="D1181" s="6" t="n">
        <v>23.1</v>
      </c>
      <c r="E1181" s="6" t="n">
        <v>29.2</v>
      </c>
      <c r="F1181" s="16" t="n">
        <v>38566</v>
      </c>
      <c r="H1181" s="0" t="n">
        <v>31</v>
      </c>
      <c r="I1181" s="2" t="n">
        <f aca="false">+(H1181-25)/10</f>
        <v>0.6</v>
      </c>
      <c r="J1181" s="2" t="n">
        <f aca="false">1-0.203462*(I1181)+0.038233*(I1181)^2-0.005554*(I1181)^3</f>
        <v>0.890487016</v>
      </c>
      <c r="K1181" s="2" t="n">
        <f aca="false">+E1181*J1181</f>
        <v>26.0022208672</v>
      </c>
      <c r="L1181" s="0" t="n">
        <v>0.0677</v>
      </c>
      <c r="M1181" s="5" t="n">
        <f aca="false">1.74+1.03*0+7.51*((K1181/100)^1.58)+16.53*L1181-31.26*(K1181/100)*L1181</f>
        <v>3.20283442361128</v>
      </c>
    </row>
    <row r="1182" customFormat="false" ht="12.75" hidden="false" customHeight="false" outlineLevel="0" collapsed="false">
      <c r="A1182" s="29" t="s">
        <v>1105</v>
      </c>
      <c r="B1182" s="7" t="n">
        <v>700157.253</v>
      </c>
      <c r="C1182" s="7" t="n">
        <v>4228214.041</v>
      </c>
      <c r="D1182" s="6" t="n">
        <v>15.3</v>
      </c>
      <c r="E1182" s="6" t="n">
        <v>19.7</v>
      </c>
      <c r="F1182" s="16" t="n">
        <v>38566</v>
      </c>
      <c r="H1182" s="0" t="n">
        <v>31</v>
      </c>
      <c r="I1182" s="2" t="n">
        <f aca="false">+(H1182-25)/10</f>
        <v>0.6</v>
      </c>
      <c r="J1182" s="2" t="n">
        <f aca="false">1-0.203462*(I1182)+0.038233*(I1182)^2-0.005554*(I1182)^3</f>
        <v>0.890487016</v>
      </c>
      <c r="K1182" s="2" t="n">
        <f aca="false">+E1182*J1182</f>
        <v>17.5425942152</v>
      </c>
      <c r="L1182" s="0" t="n">
        <v>0.0677</v>
      </c>
      <c r="M1182" s="5" t="n">
        <f aca="false">1.74+1.03*0+7.51*((K1182/100)^1.58)+16.53*L1182-31.26*(K1182/100)*L1182</f>
        <v>2.96790070892155</v>
      </c>
    </row>
    <row r="1183" customFormat="false" ht="12.75" hidden="false" customHeight="false" outlineLevel="0" collapsed="false">
      <c r="A1183" s="29" t="s">
        <v>1106</v>
      </c>
      <c r="B1183" s="7" t="n">
        <v>700254.89</v>
      </c>
      <c r="C1183" s="7" t="n">
        <v>4228213.053</v>
      </c>
      <c r="D1183" s="6" t="n">
        <v>22.2</v>
      </c>
      <c r="E1183" s="6" t="n">
        <v>30.2</v>
      </c>
      <c r="F1183" s="16" t="n">
        <v>38566</v>
      </c>
      <c r="H1183" s="0" t="n">
        <v>31</v>
      </c>
      <c r="I1183" s="2" t="n">
        <f aca="false">+(H1183-25)/10</f>
        <v>0.6</v>
      </c>
      <c r="J1183" s="2" t="n">
        <f aca="false">1-0.203462*(I1183)+0.038233*(I1183)^2-0.005554*(I1183)^3</f>
        <v>0.890487016</v>
      </c>
      <c r="K1183" s="2" t="n">
        <f aca="false">+E1183*J1183</f>
        <v>26.8927078832</v>
      </c>
      <c r="L1183" s="0" t="n">
        <v>0.0677</v>
      </c>
      <c r="M1183" s="5" t="n">
        <f aca="false">1.74+1.03*0+7.51*((K1183/100)^1.58)+16.53*L1183-31.26*(K1183/100)*L1183</f>
        <v>3.2328432803246</v>
      </c>
    </row>
    <row r="1184" customFormat="false" ht="12.75" hidden="false" customHeight="false" outlineLevel="0" collapsed="false">
      <c r="A1184" s="29" t="s">
        <v>1107</v>
      </c>
      <c r="B1184" s="7" t="n">
        <v>700287.821</v>
      </c>
      <c r="C1184" s="7" t="n">
        <v>4228201.645</v>
      </c>
      <c r="D1184" s="6" t="n">
        <v>28.2</v>
      </c>
      <c r="E1184" s="6" t="n">
        <v>41.6</v>
      </c>
      <c r="F1184" s="16" t="n">
        <v>38566</v>
      </c>
      <c r="H1184" s="0" t="n">
        <v>31</v>
      </c>
      <c r="I1184" s="2" t="n">
        <f aca="false">+(H1184-25)/10</f>
        <v>0.6</v>
      </c>
      <c r="J1184" s="2" t="n">
        <f aca="false">1-0.203462*(I1184)+0.038233*(I1184)^2-0.005554*(I1184)^3</f>
        <v>0.890487016</v>
      </c>
      <c r="K1184" s="2" t="n">
        <f aca="false">+E1184*J1184</f>
        <v>37.0442598656</v>
      </c>
      <c r="L1184" s="0" t="n">
        <v>0.0677</v>
      </c>
      <c r="M1184" s="5" t="n">
        <f aca="false">1.74+1.03*0+7.51*((K1184/100)^1.58)+16.53*L1184-31.26*(K1184/100)*L1184</f>
        <v>3.63904864962932</v>
      </c>
    </row>
    <row r="1185" customFormat="false" ht="12.75" hidden="false" customHeight="false" outlineLevel="0" collapsed="false">
      <c r="A1185" s="29" t="s">
        <v>1108</v>
      </c>
      <c r="B1185" s="7" t="n">
        <v>700348.308</v>
      </c>
      <c r="C1185" s="7" t="n">
        <v>4228204.348</v>
      </c>
      <c r="D1185" s="6" t="n">
        <v>60.9</v>
      </c>
      <c r="E1185" s="6" t="n">
        <v>86.3</v>
      </c>
      <c r="F1185" s="16" t="n">
        <v>38566</v>
      </c>
      <c r="H1185" s="0" t="n">
        <v>31</v>
      </c>
      <c r="I1185" s="2" t="n">
        <f aca="false">+(H1185-25)/10</f>
        <v>0.6</v>
      </c>
      <c r="J1185" s="2" t="n">
        <f aca="false">1-0.203462*(I1185)+0.038233*(I1185)^2-0.005554*(I1185)^3</f>
        <v>0.890487016</v>
      </c>
      <c r="K1185" s="2" t="n">
        <f aca="false">+E1185*J1185</f>
        <v>76.8490294808</v>
      </c>
      <c r="L1185" s="0" t="n">
        <v>0.0677</v>
      </c>
      <c r="M1185" s="5" t="n">
        <f aca="false">1.74+1.03*0+7.51*((K1185/100)^1.58)+16.53*L1185-31.26*(K1185/100)*L1185</f>
        <v>6.18663888745093</v>
      </c>
    </row>
    <row r="1186" customFormat="false" ht="12.75" hidden="false" customHeight="false" outlineLevel="0" collapsed="false">
      <c r="A1186" s="29" t="s">
        <v>1109</v>
      </c>
      <c r="B1186" s="7" t="n">
        <v>700347.304</v>
      </c>
      <c r="C1186" s="7" t="n">
        <v>4228191.767</v>
      </c>
      <c r="D1186" s="6" t="n">
        <v>35.3</v>
      </c>
      <c r="E1186" s="6" t="n">
        <v>59.4</v>
      </c>
      <c r="F1186" s="16" t="n">
        <v>38566</v>
      </c>
      <c r="H1186" s="0" t="n">
        <v>31</v>
      </c>
      <c r="I1186" s="2" t="n">
        <f aca="false">+(H1186-25)/10</f>
        <v>0.6</v>
      </c>
      <c r="J1186" s="2" t="n">
        <f aca="false">1-0.203462*(I1186)+0.038233*(I1186)^2-0.005554*(I1186)^3</f>
        <v>0.890487016</v>
      </c>
      <c r="K1186" s="2" t="n">
        <f aca="false">+E1186*J1186</f>
        <v>52.8949287504</v>
      </c>
      <c r="L1186" s="0" t="n">
        <v>0.0677</v>
      </c>
      <c r="M1186" s="5" t="n">
        <f aca="false">1.74+1.03*0+7.51*((K1186/100)^1.58)+16.53*L1186-31.26*(K1186/100)*L1186</f>
        <v>4.48524464107214</v>
      </c>
    </row>
    <row r="1187" customFormat="false" ht="12.75" hidden="false" customHeight="false" outlineLevel="0" collapsed="false">
      <c r="A1187" s="29" t="s">
        <v>1110</v>
      </c>
      <c r="B1187" s="7" t="n">
        <v>700347.304</v>
      </c>
      <c r="C1187" s="7" t="n">
        <v>4228191.767</v>
      </c>
      <c r="D1187" s="6" t="n">
        <v>28</v>
      </c>
      <c r="E1187" s="6" t="n">
        <v>41.6</v>
      </c>
      <c r="F1187" s="16" t="n">
        <v>38566</v>
      </c>
      <c r="H1187" s="0" t="n">
        <v>31</v>
      </c>
      <c r="I1187" s="2" t="n">
        <f aca="false">+(H1187-25)/10</f>
        <v>0.6</v>
      </c>
      <c r="J1187" s="2" t="n">
        <f aca="false">1-0.203462*(I1187)+0.038233*(I1187)^2-0.005554*(I1187)^3</f>
        <v>0.890487016</v>
      </c>
      <c r="K1187" s="2" t="n">
        <f aca="false">+E1187*J1187</f>
        <v>37.0442598656</v>
      </c>
      <c r="L1187" s="0" t="n">
        <v>0.0677</v>
      </c>
      <c r="M1187" s="5" t="n">
        <f aca="false">1.74+1.03*0+7.51*((K1187/100)^1.58)+16.53*L1187-31.26*(K1187/100)*L1187</f>
        <v>3.63904864962932</v>
      </c>
    </row>
    <row r="1188" customFormat="false" ht="12.75" hidden="false" customHeight="false" outlineLevel="0" collapsed="false">
      <c r="A1188" s="29" t="s">
        <v>1111</v>
      </c>
      <c r="B1188" s="7" t="n">
        <v>700497.824</v>
      </c>
      <c r="C1188" s="7" t="n">
        <v>4228229.439</v>
      </c>
      <c r="D1188" s="6" t="n">
        <v>50.9</v>
      </c>
      <c r="E1188" s="6" t="n">
        <v>59.7</v>
      </c>
      <c r="F1188" s="16" t="n">
        <v>38566</v>
      </c>
      <c r="H1188" s="0" t="n">
        <v>31</v>
      </c>
      <c r="I1188" s="2" t="n">
        <f aca="false">+(H1188-25)/10</f>
        <v>0.6</v>
      </c>
      <c r="J1188" s="2" t="n">
        <f aca="false">1-0.203462*(I1188)+0.038233*(I1188)^2-0.005554*(I1188)^3</f>
        <v>0.890487016</v>
      </c>
      <c r="K1188" s="2" t="n">
        <f aca="false">+E1188*J1188</f>
        <v>53.1620748552</v>
      </c>
      <c r="L1188" s="0" t="n">
        <v>0.0677</v>
      </c>
      <c r="M1188" s="5" t="n">
        <f aca="false">1.74+1.03*0+7.51*((K1188/100)^1.58)+16.53*L1188-31.26*(K1188/100)*L1188</f>
        <v>4.50153226360409</v>
      </c>
    </row>
    <row r="1189" customFormat="false" ht="12.75" hidden="false" customHeight="false" outlineLevel="0" collapsed="false">
      <c r="A1189" s="29" t="s">
        <v>1112</v>
      </c>
      <c r="B1189" s="7" t="n">
        <v>700464.125</v>
      </c>
      <c r="C1189" s="7" t="n">
        <v>4228272.771</v>
      </c>
      <c r="D1189" s="6" t="n">
        <v>22.1</v>
      </c>
      <c r="E1189" s="6" t="n">
        <v>41.2</v>
      </c>
      <c r="F1189" s="16" t="n">
        <v>38566</v>
      </c>
      <c r="H1189" s="0" t="n">
        <v>31</v>
      </c>
      <c r="I1189" s="2" t="n">
        <f aca="false">+(H1189-25)/10</f>
        <v>0.6</v>
      </c>
      <c r="J1189" s="2" t="n">
        <f aca="false">1-0.203462*(I1189)+0.038233*(I1189)^2-0.005554*(I1189)^3</f>
        <v>0.890487016</v>
      </c>
      <c r="K1189" s="2" t="n">
        <f aca="false">+E1189*J1189</f>
        <v>36.6880650592</v>
      </c>
      <c r="L1189" s="0" t="n">
        <v>0.0677</v>
      </c>
      <c r="M1189" s="5" t="n">
        <f aca="false">1.74+1.03*0+7.51*((K1189/100)^1.58)+16.53*L1189-31.26*(K1189/100)*L1189</f>
        <v>3.62289335235078</v>
      </c>
    </row>
    <row r="1190" customFormat="false" ht="12.75" hidden="false" customHeight="false" outlineLevel="0" collapsed="false">
      <c r="A1190" s="29" t="s">
        <v>1113</v>
      </c>
      <c r="B1190" s="7" t="n">
        <v>700415.121</v>
      </c>
      <c r="C1190" s="7" t="n">
        <v>4228271.291</v>
      </c>
      <c r="D1190" s="6" t="n">
        <v>26.2</v>
      </c>
      <c r="E1190" s="6" t="n">
        <v>42.2</v>
      </c>
      <c r="F1190" s="16" t="n">
        <v>38566</v>
      </c>
      <c r="H1190" s="0" t="n">
        <v>31</v>
      </c>
      <c r="I1190" s="2" t="n">
        <f aca="false">+(H1190-25)/10</f>
        <v>0.6</v>
      </c>
      <c r="J1190" s="2" t="n">
        <f aca="false">1-0.203462*(I1190)+0.038233*(I1190)^2-0.005554*(I1190)^3</f>
        <v>0.890487016</v>
      </c>
      <c r="K1190" s="2" t="n">
        <f aca="false">+E1190*J1190</f>
        <v>37.5785520752</v>
      </c>
      <c r="L1190" s="0" t="n">
        <v>0.0677</v>
      </c>
      <c r="M1190" s="5" t="n">
        <f aca="false">1.74+1.03*0+7.51*((K1190/100)^1.58)+16.53*L1190-31.26*(K1190/100)*L1190</f>
        <v>3.66352988012005</v>
      </c>
    </row>
    <row r="1191" customFormat="false" ht="12.75" hidden="false" customHeight="false" outlineLevel="0" collapsed="false">
      <c r="A1191" s="29" t="s">
        <v>1114</v>
      </c>
      <c r="B1191" s="7" t="n">
        <v>700364.989</v>
      </c>
      <c r="C1191" s="7" t="n">
        <v>4228265.799</v>
      </c>
      <c r="D1191" s="6" t="n">
        <v>36</v>
      </c>
      <c r="E1191" s="6" t="n">
        <v>59.1</v>
      </c>
      <c r="F1191" s="16" t="n">
        <v>38566</v>
      </c>
      <c r="H1191" s="0" t="n">
        <v>31</v>
      </c>
      <c r="I1191" s="2" t="n">
        <f aca="false">+(H1191-25)/10</f>
        <v>0.6</v>
      </c>
      <c r="J1191" s="2" t="n">
        <f aca="false">1-0.203462*(I1191)+0.038233*(I1191)^2-0.005554*(I1191)^3</f>
        <v>0.890487016</v>
      </c>
      <c r="K1191" s="2" t="n">
        <f aca="false">+E1191*J1191</f>
        <v>52.6277826456</v>
      </c>
      <c r="L1191" s="0" t="n">
        <v>0.0677</v>
      </c>
      <c r="M1191" s="5" t="n">
        <f aca="false">1.74+1.03*0+7.51*((K1191/100)^1.58)+16.53*L1191-31.26*(K1191/100)*L1191</f>
        <v>4.46902119701104</v>
      </c>
    </row>
    <row r="1192" customFormat="false" ht="12.75" hidden="false" customHeight="false" outlineLevel="0" collapsed="false">
      <c r="A1192" s="29" t="s">
        <v>1115</v>
      </c>
      <c r="B1192" s="7" t="n">
        <v>700307.949</v>
      </c>
      <c r="C1192" s="7" t="n">
        <v>4228265.433</v>
      </c>
      <c r="D1192" s="6" t="n">
        <v>17.3</v>
      </c>
      <c r="E1192" s="6" t="n">
        <v>28.1</v>
      </c>
      <c r="F1192" s="16" t="n">
        <v>38566</v>
      </c>
      <c r="H1192" s="0" t="n">
        <v>31</v>
      </c>
      <c r="I1192" s="2" t="n">
        <f aca="false">+(H1192-25)/10</f>
        <v>0.6</v>
      </c>
      <c r="J1192" s="2" t="n">
        <f aca="false">1-0.203462*(I1192)+0.038233*(I1192)^2-0.005554*(I1192)^3</f>
        <v>0.890487016</v>
      </c>
      <c r="K1192" s="2" t="n">
        <f aca="false">+E1192*J1192</f>
        <v>25.0226851496</v>
      </c>
      <c r="L1192" s="0" t="n">
        <v>0.0677</v>
      </c>
      <c r="M1192" s="5" t="n">
        <f aca="false">1.74+1.03*0+7.51*((K1192/100)^1.58)+16.53*L1192-31.26*(K1192/100)*L1192</f>
        <v>3.17093511883019</v>
      </c>
    </row>
    <row r="1193" customFormat="false" ht="12.75" hidden="false" customHeight="false" outlineLevel="0" collapsed="false">
      <c r="A1193" s="29" t="s">
        <v>1116</v>
      </c>
      <c r="B1193" s="7" t="n">
        <v>700251.168</v>
      </c>
      <c r="C1193" s="7" t="n">
        <v>4228265.921</v>
      </c>
      <c r="D1193" s="6" t="n">
        <v>14.1</v>
      </c>
      <c r="E1193" s="6" t="n">
        <v>23.7</v>
      </c>
      <c r="F1193" s="16" t="n">
        <v>38566</v>
      </c>
      <c r="H1193" s="0" t="n">
        <v>31</v>
      </c>
      <c r="I1193" s="2" t="n">
        <f aca="false">+(H1193-25)/10</f>
        <v>0.6</v>
      </c>
      <c r="J1193" s="2" t="n">
        <f aca="false">1-0.203462*(I1193)+0.038233*(I1193)^2-0.005554*(I1193)^3</f>
        <v>0.890487016</v>
      </c>
      <c r="K1193" s="2" t="n">
        <f aca="false">+E1193*J1193</f>
        <v>21.1045422792</v>
      </c>
      <c r="L1193" s="0" t="n">
        <v>0.0677</v>
      </c>
      <c r="M1193" s="5" t="n">
        <f aca="false">1.74+1.03*0+7.51*((K1193/100)^1.58)+16.53*L1193-31.26*(K1193/100)*L1193</f>
        <v>3.05536068221646</v>
      </c>
    </row>
    <row r="1194" customFormat="false" ht="12.75" hidden="false" customHeight="false" outlineLevel="0" collapsed="false">
      <c r="A1194" s="29" t="s">
        <v>1117</v>
      </c>
      <c r="B1194" s="7" t="n">
        <v>700202.122</v>
      </c>
      <c r="C1194" s="7" t="n">
        <v>4228259.275</v>
      </c>
      <c r="D1194" s="6" t="n">
        <v>14.2</v>
      </c>
      <c r="E1194" s="6" t="n">
        <v>19.6</v>
      </c>
      <c r="F1194" s="16" t="n">
        <v>38566</v>
      </c>
      <c r="H1194" s="0" t="n">
        <v>31</v>
      </c>
      <c r="I1194" s="2" t="n">
        <f aca="false">+(H1194-25)/10</f>
        <v>0.6</v>
      </c>
      <c r="J1194" s="2" t="n">
        <f aca="false">1-0.203462*(I1194)+0.038233*(I1194)^2-0.005554*(I1194)^3</f>
        <v>0.890487016</v>
      </c>
      <c r="K1194" s="2" t="n">
        <f aca="false">+E1194*J1194</f>
        <v>17.4535455136</v>
      </c>
      <c r="L1194" s="0" t="n">
        <v>0.0677</v>
      </c>
      <c r="M1194" s="5" t="n">
        <f aca="false">1.74+1.03*0+7.51*((K1194/100)^1.58)+16.53*L1194-31.26*(K1194/100)*L1194</f>
        <v>2.96594058087807</v>
      </c>
    </row>
    <row r="1195" customFormat="false" ht="12.75" hidden="false" customHeight="false" outlineLevel="0" collapsed="false">
      <c r="A1195" s="29" t="s">
        <v>1118</v>
      </c>
      <c r="B1195" s="7" t="n">
        <v>700143.159</v>
      </c>
      <c r="C1195" s="7" t="n">
        <v>4228257.048</v>
      </c>
      <c r="D1195" s="6" t="n">
        <v>18.5</v>
      </c>
      <c r="E1195" s="6" t="n">
        <v>23.8</v>
      </c>
      <c r="F1195" s="16" t="n">
        <v>38566</v>
      </c>
      <c r="H1195" s="0" t="n">
        <v>31</v>
      </c>
      <c r="I1195" s="2" t="n">
        <f aca="false">+(H1195-25)/10</f>
        <v>0.6</v>
      </c>
      <c r="J1195" s="2" t="n">
        <f aca="false">1-0.203462*(I1195)+0.038233*(I1195)^2-0.005554*(I1195)^3</f>
        <v>0.890487016</v>
      </c>
      <c r="K1195" s="2" t="n">
        <f aca="false">+E1195*J1195</f>
        <v>21.1935909808</v>
      </c>
      <c r="L1195" s="0" t="n">
        <v>0.0677</v>
      </c>
      <c r="M1195" s="5" t="n">
        <f aca="false">1.74+1.03*0+7.51*((K1195/100)^1.58)+16.53*L1195-31.26*(K1195/100)*L1195</f>
        <v>3.05776748781978</v>
      </c>
    </row>
    <row r="1196" customFormat="false" ht="12.75" hidden="false" customHeight="false" outlineLevel="0" collapsed="false">
      <c r="A1196" s="29" t="s">
        <v>1119</v>
      </c>
      <c r="B1196" s="7" t="n">
        <v>700136.838</v>
      </c>
      <c r="C1196" s="7" t="n">
        <v>4228317.336</v>
      </c>
      <c r="D1196" s="6" t="n">
        <v>25.5</v>
      </c>
      <c r="E1196" s="6" t="n">
        <v>35.4</v>
      </c>
      <c r="F1196" s="16" t="n">
        <v>38566</v>
      </c>
      <c r="H1196" s="0" t="n">
        <v>31</v>
      </c>
      <c r="I1196" s="2" t="n">
        <f aca="false">+(H1196-25)/10</f>
        <v>0.6</v>
      </c>
      <c r="J1196" s="2" t="n">
        <f aca="false">1-0.203462*(I1196)+0.038233*(I1196)^2-0.005554*(I1196)^3</f>
        <v>0.890487016</v>
      </c>
      <c r="K1196" s="2" t="n">
        <f aca="false">+E1196*J1196</f>
        <v>31.5232403664</v>
      </c>
      <c r="L1196" s="0" t="n">
        <v>0.0677</v>
      </c>
      <c r="M1196" s="5" t="n">
        <f aca="false">1.74+1.03*0+7.51*((K1196/100)^1.58)+16.53*L1196-31.26*(K1196/100)*L1196</f>
        <v>3.40388166019587</v>
      </c>
    </row>
    <row r="1197" customFormat="false" ht="12.75" hidden="false" customHeight="false" outlineLevel="0" collapsed="false">
      <c r="A1197" s="29" t="s">
        <v>1120</v>
      </c>
      <c r="B1197" s="7" t="n">
        <v>700183.353</v>
      </c>
      <c r="C1197" s="7" t="n">
        <v>4228319.051</v>
      </c>
      <c r="D1197" s="6" t="n">
        <v>11.4</v>
      </c>
      <c r="E1197" s="6" t="n">
        <v>15</v>
      </c>
      <c r="F1197" s="16" t="n">
        <v>38566</v>
      </c>
      <c r="H1197" s="0" t="n">
        <v>31</v>
      </c>
      <c r="I1197" s="2" t="n">
        <f aca="false">+(H1197-25)/10</f>
        <v>0.6</v>
      </c>
      <c r="J1197" s="2" t="n">
        <f aca="false">1-0.203462*(I1197)+0.038233*(I1197)^2-0.005554*(I1197)^3</f>
        <v>0.890487016</v>
      </c>
      <c r="K1197" s="2" t="n">
        <f aca="false">+E1197*J1197</f>
        <v>13.35730524</v>
      </c>
      <c r="L1197" s="0" t="n">
        <v>0.0677</v>
      </c>
      <c r="M1197" s="5" t="n">
        <f aca="false">1.74+1.03*0+7.51*((K1197/100)^1.58)+16.53*L1197-31.26*(K1197/100)*L1197</f>
        <v>2.88848711251755</v>
      </c>
    </row>
    <row r="1198" customFormat="false" ht="12.75" hidden="false" customHeight="false" outlineLevel="0" collapsed="false">
      <c r="A1198" s="29" t="s">
        <v>1121</v>
      </c>
      <c r="B1198" s="7" t="n">
        <v>700218.845</v>
      </c>
      <c r="C1198" s="7" t="n">
        <v>4228323.836</v>
      </c>
      <c r="D1198" s="6" t="n">
        <v>16.3</v>
      </c>
      <c r="E1198" s="6" t="n">
        <v>26.7</v>
      </c>
      <c r="F1198" s="16" t="n">
        <v>38566</v>
      </c>
      <c r="H1198" s="0" t="n">
        <v>31</v>
      </c>
      <c r="I1198" s="2" t="n">
        <f aca="false">+(H1198-25)/10</f>
        <v>0.6</v>
      </c>
      <c r="J1198" s="2" t="n">
        <f aca="false">1-0.203462*(I1198)+0.038233*(I1198)^2-0.005554*(I1198)^3</f>
        <v>0.890487016</v>
      </c>
      <c r="K1198" s="2" t="n">
        <f aca="false">+E1198*J1198</f>
        <v>23.7760033272</v>
      </c>
      <c r="L1198" s="0" t="n">
        <v>0.0677</v>
      </c>
      <c r="M1198" s="5" t="n">
        <f aca="false">1.74+1.03*0+7.51*((K1198/100)^1.58)+16.53*L1198-31.26*(K1198/100)*L1198</f>
        <v>3.1320476404244</v>
      </c>
    </row>
    <row r="1199" customFormat="false" ht="12.75" hidden="false" customHeight="false" outlineLevel="0" collapsed="false">
      <c r="A1199" s="29" t="s">
        <v>1122</v>
      </c>
      <c r="B1199" s="7" t="n">
        <v>700289.006</v>
      </c>
      <c r="C1199" s="7" t="n">
        <v>4228321.817</v>
      </c>
      <c r="D1199" s="6" t="n">
        <v>19.4</v>
      </c>
      <c r="E1199" s="6" t="n">
        <v>32</v>
      </c>
      <c r="F1199" s="16" t="n">
        <v>38566</v>
      </c>
      <c r="H1199" s="0" t="n">
        <v>31</v>
      </c>
      <c r="I1199" s="2" t="n">
        <f aca="false">+(H1199-25)/10</f>
        <v>0.6</v>
      </c>
      <c r="J1199" s="2" t="n">
        <f aca="false">1-0.203462*(I1199)+0.038233*(I1199)^2-0.005554*(I1199)^3</f>
        <v>0.890487016</v>
      </c>
      <c r="K1199" s="2" t="n">
        <f aca="false">+E1199*J1199</f>
        <v>28.495584512</v>
      </c>
      <c r="L1199" s="0" t="n">
        <v>0.0677</v>
      </c>
      <c r="M1199" s="5" t="n">
        <f aca="false">1.74+1.03*0+7.51*((K1199/100)^1.58)+16.53*L1199-31.26*(K1199/100)*L1199</f>
        <v>3.289238128667</v>
      </c>
    </row>
    <row r="1200" customFormat="false" ht="12.75" hidden="false" customHeight="false" outlineLevel="0" collapsed="false">
      <c r="A1200" s="29" t="s">
        <v>1123</v>
      </c>
      <c r="B1200" s="7" t="n">
        <v>700353.395</v>
      </c>
      <c r="C1200" s="7" t="n">
        <v>4228322.941</v>
      </c>
      <c r="D1200" s="6" t="n">
        <v>23.3</v>
      </c>
      <c r="E1200" s="6" t="n">
        <v>33.3</v>
      </c>
      <c r="F1200" s="16" t="n">
        <v>38566</v>
      </c>
      <c r="H1200" s="0" t="n">
        <v>31</v>
      </c>
      <c r="I1200" s="2" t="n">
        <f aca="false">+(H1200-25)/10</f>
        <v>0.6</v>
      </c>
      <c r="J1200" s="2" t="n">
        <f aca="false">1-0.203462*(I1200)+0.038233*(I1200)^2-0.005554*(I1200)^3</f>
        <v>0.890487016</v>
      </c>
      <c r="K1200" s="2" t="n">
        <f aca="false">+E1200*J1200</f>
        <v>29.6532176328</v>
      </c>
      <c r="L1200" s="0" t="n">
        <v>0.0677</v>
      </c>
      <c r="M1200" s="5" t="n">
        <f aca="false">1.74+1.03*0+7.51*((K1200/100)^1.58)+16.53*L1200-31.26*(K1200/100)*L1200</f>
        <v>3.331835208421</v>
      </c>
    </row>
    <row r="1201" customFormat="false" ht="12.75" hidden="false" customHeight="false" outlineLevel="0" collapsed="false">
      <c r="A1201" s="29" t="s">
        <v>1124</v>
      </c>
      <c r="B1201" s="7" t="n">
        <v>700404.609</v>
      </c>
      <c r="C1201" s="7" t="n">
        <v>4228323.619</v>
      </c>
      <c r="D1201" s="6" t="n">
        <v>26</v>
      </c>
      <c r="E1201" s="6" t="n">
        <v>36.4</v>
      </c>
      <c r="F1201" s="16" t="n">
        <v>38566</v>
      </c>
      <c r="H1201" s="0" t="n">
        <v>31</v>
      </c>
      <c r="I1201" s="2" t="n">
        <f aca="false">+(H1201-25)/10</f>
        <v>0.6</v>
      </c>
      <c r="J1201" s="2" t="n">
        <f aca="false">1-0.203462*(I1201)+0.038233*(I1201)^2-0.005554*(I1201)^3</f>
        <v>0.890487016</v>
      </c>
      <c r="K1201" s="2" t="n">
        <f aca="false">+E1201*J1201</f>
        <v>32.4137273824</v>
      </c>
      <c r="L1201" s="0" t="n">
        <v>0.0677</v>
      </c>
      <c r="M1201" s="5" t="n">
        <f aca="false">1.74+1.03*0+7.51*((K1201/100)^1.58)+16.53*L1201-31.26*(K1201/100)*L1201</f>
        <v>3.43956933953604</v>
      </c>
    </row>
    <row r="1202" customFormat="false" ht="12.75" hidden="false" customHeight="false" outlineLevel="0" collapsed="false">
      <c r="A1202" s="29" t="s">
        <v>1125</v>
      </c>
      <c r="B1202" s="7" t="n">
        <v>700383.314</v>
      </c>
      <c r="C1202" s="7" t="n">
        <v>4228369.855</v>
      </c>
      <c r="D1202" s="6" t="n">
        <v>17.8</v>
      </c>
      <c r="E1202" s="6" t="n">
        <v>22.2</v>
      </c>
      <c r="F1202" s="16" t="n">
        <v>38566</v>
      </c>
      <c r="H1202" s="0" t="n">
        <v>31</v>
      </c>
      <c r="I1202" s="2" t="n">
        <f aca="false">+(H1202-25)/10</f>
        <v>0.6</v>
      </c>
      <c r="J1202" s="2" t="n">
        <f aca="false">1-0.203462*(I1202)+0.038233*(I1202)^2-0.005554*(I1202)^3</f>
        <v>0.890487016</v>
      </c>
      <c r="K1202" s="2" t="n">
        <f aca="false">+E1202*J1202</f>
        <v>19.7688117552</v>
      </c>
      <c r="L1202" s="0" t="n">
        <v>0.0677</v>
      </c>
      <c r="M1202" s="5" t="n">
        <f aca="false">1.74+1.03*0+7.51*((K1202/100)^1.58)+16.53*L1202-31.26*(K1202/100)*L1202</f>
        <v>3.02052795399368</v>
      </c>
    </row>
    <row r="1203" customFormat="false" ht="12.75" hidden="false" customHeight="false" outlineLevel="0" collapsed="false">
      <c r="A1203" s="29" t="s">
        <v>1126</v>
      </c>
      <c r="B1203" s="7" t="n">
        <v>700324.65</v>
      </c>
      <c r="C1203" s="7" t="n">
        <v>4228365.084</v>
      </c>
      <c r="D1203" s="6" t="n">
        <v>10.2</v>
      </c>
      <c r="E1203" s="6" t="n">
        <v>15.5</v>
      </c>
      <c r="F1203" s="16" t="n">
        <v>38566</v>
      </c>
      <c r="H1203" s="0" t="n">
        <v>31</v>
      </c>
      <c r="I1203" s="2" t="n">
        <f aca="false">+(H1203-25)/10</f>
        <v>0.6</v>
      </c>
      <c r="J1203" s="2" t="n">
        <f aca="false">1-0.203462*(I1203)+0.038233*(I1203)^2-0.005554*(I1203)^3</f>
        <v>0.890487016</v>
      </c>
      <c r="K1203" s="2" t="n">
        <f aca="false">+E1203*J1203</f>
        <v>13.802548748</v>
      </c>
      <c r="L1203" s="0" t="n">
        <v>0.0677</v>
      </c>
      <c r="M1203" s="5" t="n">
        <f aca="false">1.74+1.03*0+7.51*((K1203/100)^1.58)+16.53*L1203-31.26*(K1203/100)*L1203</f>
        <v>2.89565915299445</v>
      </c>
    </row>
    <row r="1204" customFormat="false" ht="12.75" hidden="false" customHeight="false" outlineLevel="0" collapsed="false">
      <c r="A1204" s="29" t="s">
        <v>1127</v>
      </c>
      <c r="B1204" s="7" t="n">
        <v>700253.489</v>
      </c>
      <c r="C1204" s="7" t="n">
        <v>4228364.183</v>
      </c>
      <c r="D1204" s="6" t="n">
        <v>13.4</v>
      </c>
      <c r="E1204" s="6" t="n">
        <v>19.1</v>
      </c>
      <c r="F1204" s="16" t="n">
        <v>38566</v>
      </c>
      <c r="H1204" s="0" t="n">
        <v>31</v>
      </c>
      <c r="I1204" s="2" t="n">
        <f aca="false">+(H1204-25)/10</f>
        <v>0.6</v>
      </c>
      <c r="J1204" s="2" t="n">
        <f aca="false">1-0.203462*(I1204)+0.038233*(I1204)^2-0.005554*(I1204)^3</f>
        <v>0.890487016</v>
      </c>
      <c r="K1204" s="2" t="n">
        <f aca="false">+E1204*J1204</f>
        <v>17.0083020056</v>
      </c>
      <c r="L1204" s="0" t="n">
        <v>0.0677</v>
      </c>
      <c r="M1204" s="5" t="n">
        <f aca="false">1.74+1.03*0+7.51*((K1204/100)^1.58)+16.53*L1204-31.26*(K1204/100)*L1204</f>
        <v>2.95631083642728</v>
      </c>
    </row>
    <row r="1205" customFormat="false" ht="12.75" hidden="false" customHeight="false" outlineLevel="0" collapsed="false">
      <c r="A1205" s="29" t="s">
        <v>1128</v>
      </c>
      <c r="B1205" s="7" t="n">
        <v>700204.737</v>
      </c>
      <c r="C1205" s="7" t="n">
        <v>4228359.043</v>
      </c>
      <c r="D1205" s="6" t="n">
        <v>13.8</v>
      </c>
      <c r="E1205" s="6" t="n">
        <v>18.3</v>
      </c>
      <c r="F1205" s="16" t="n">
        <v>38566</v>
      </c>
      <c r="H1205" s="0" t="n">
        <v>31</v>
      </c>
      <c r="I1205" s="2" t="n">
        <f aca="false">+(H1205-25)/10</f>
        <v>0.6</v>
      </c>
      <c r="J1205" s="2" t="n">
        <f aca="false">1-0.203462*(I1205)+0.038233*(I1205)^2-0.005554*(I1205)^3</f>
        <v>0.890487016</v>
      </c>
      <c r="K1205" s="2" t="n">
        <f aca="false">+E1205*J1205</f>
        <v>16.2959123928</v>
      </c>
      <c r="L1205" s="0" t="n">
        <v>0.0677</v>
      </c>
      <c r="M1205" s="5" t="n">
        <f aca="false">1.74+1.03*0+7.51*((K1205/100)^1.58)+16.53*L1205-31.26*(K1205/100)*L1205</f>
        <v>2.94150177985628</v>
      </c>
    </row>
    <row r="1206" customFormat="false" ht="12.75" hidden="false" customHeight="false" outlineLevel="0" collapsed="false">
      <c r="A1206" s="29" t="s">
        <v>1129</v>
      </c>
      <c r="B1206" s="7" t="n">
        <v>700154.934</v>
      </c>
      <c r="C1206" s="7" t="n">
        <v>4228358.103</v>
      </c>
      <c r="D1206" s="6" t="n">
        <v>10.8</v>
      </c>
      <c r="E1206" s="6" t="n">
        <v>14.1</v>
      </c>
      <c r="F1206" s="16" t="n">
        <v>38566</v>
      </c>
      <c r="H1206" s="0" t="n">
        <v>31</v>
      </c>
      <c r="I1206" s="2" t="n">
        <f aca="false">+(H1206-25)/10</f>
        <v>0.6</v>
      </c>
      <c r="J1206" s="2" t="n">
        <f aca="false">1-0.203462*(I1206)+0.038233*(I1206)^2-0.005554*(I1206)^3</f>
        <v>0.890487016</v>
      </c>
      <c r="K1206" s="2" t="n">
        <f aca="false">+E1206*J1206</f>
        <v>12.5558669256</v>
      </c>
      <c r="L1206" s="0" t="n">
        <v>0.0677</v>
      </c>
      <c r="M1206" s="5" t="n">
        <f aca="false">1.74+1.03*0+7.51*((K1206/100)^1.58)+16.53*L1206-31.26*(K1206/100)*L1206</f>
        <v>2.87638133004974</v>
      </c>
    </row>
    <row r="1207" customFormat="false" ht="12.75" hidden="false" customHeight="false" outlineLevel="0" collapsed="false">
      <c r="A1207" s="29" t="s">
        <v>1130</v>
      </c>
      <c r="B1207" s="7" t="n">
        <v>700126.082</v>
      </c>
      <c r="C1207" s="7" t="n">
        <v>4228356.945</v>
      </c>
      <c r="D1207" s="6" t="n">
        <v>56.8</v>
      </c>
      <c r="E1207" s="6" t="n">
        <v>63.2</v>
      </c>
      <c r="F1207" s="16" t="n">
        <v>38566</v>
      </c>
      <c r="H1207" s="0" t="n">
        <v>31</v>
      </c>
      <c r="I1207" s="2" t="n">
        <f aca="false">+(H1207-25)/10</f>
        <v>0.6</v>
      </c>
      <c r="J1207" s="2" t="n">
        <f aca="false">1-0.203462*(I1207)+0.038233*(I1207)^2-0.005554*(I1207)^3</f>
        <v>0.890487016</v>
      </c>
      <c r="K1207" s="2" t="n">
        <f aca="false">+E1207*J1207</f>
        <v>56.2787794112</v>
      </c>
      <c r="L1207" s="0" t="n">
        <v>0.0677</v>
      </c>
      <c r="M1207" s="5" t="n">
        <f aca="false">1.74+1.03*0+7.51*((K1207/100)^1.58)+16.53*L1207-31.26*(K1207/100)*L1207</f>
        <v>4.69625178773375</v>
      </c>
    </row>
    <row r="1208" customFormat="false" ht="12.75" hidden="false" customHeight="false" outlineLevel="0" collapsed="false">
      <c r="A1208" s="29" t="s">
        <v>1131</v>
      </c>
      <c r="B1208" s="7" t="n">
        <v>700127.641</v>
      </c>
      <c r="C1208" s="7" t="n">
        <v>4228408.733</v>
      </c>
      <c r="D1208" s="6" t="n">
        <v>42.5</v>
      </c>
      <c r="E1208" s="6" t="n">
        <v>53.8</v>
      </c>
      <c r="F1208" s="16" t="n">
        <v>38566</v>
      </c>
      <c r="H1208" s="0" t="n">
        <v>31</v>
      </c>
      <c r="I1208" s="2" t="n">
        <f aca="false">+(H1208-25)/10</f>
        <v>0.6</v>
      </c>
      <c r="J1208" s="2" t="n">
        <f aca="false">1-0.203462*(I1208)+0.038233*(I1208)^2-0.005554*(I1208)^3</f>
        <v>0.890487016</v>
      </c>
      <c r="K1208" s="2" t="n">
        <f aca="false">+E1208*J1208</f>
        <v>47.9082014608</v>
      </c>
      <c r="L1208" s="0" t="n">
        <v>0.0677</v>
      </c>
      <c r="M1208" s="5" t="n">
        <f aca="false">1.74+1.03*0+7.51*((K1208/100)^1.58)+16.53*L1208-31.26*(K1208/100)*L1208</f>
        <v>4.19314165315922</v>
      </c>
    </row>
    <row r="1209" customFormat="false" ht="12.75" hidden="false" customHeight="false" outlineLevel="0" collapsed="false">
      <c r="A1209" s="29" t="s">
        <v>1132</v>
      </c>
      <c r="B1209" s="7" t="n">
        <v>700158.793</v>
      </c>
      <c r="C1209" s="7" t="n">
        <v>4228412.247</v>
      </c>
      <c r="D1209" s="6" t="n">
        <v>12.8</v>
      </c>
      <c r="E1209" s="6" t="n">
        <v>14.9</v>
      </c>
      <c r="F1209" s="16" t="n">
        <v>38566</v>
      </c>
      <c r="H1209" s="0" t="n">
        <v>31</v>
      </c>
      <c r="I1209" s="2" t="n">
        <f aca="false">+(H1209-25)/10</f>
        <v>0.6</v>
      </c>
      <c r="J1209" s="2" t="n">
        <f aca="false">1-0.203462*(I1209)+0.038233*(I1209)^2-0.005554*(I1209)^3</f>
        <v>0.890487016</v>
      </c>
      <c r="K1209" s="2" t="n">
        <f aca="false">+E1209*J1209</f>
        <v>13.2682565384</v>
      </c>
      <c r="L1209" s="0" t="n">
        <v>0.0677</v>
      </c>
      <c r="M1209" s="5" t="n">
        <f aca="false">1.74+1.03*0+7.51*((K1209/100)^1.58)+16.53*L1209-31.26*(K1209/100)*L1209</f>
        <v>2.88709069667452</v>
      </c>
    </row>
    <row r="1210" customFormat="false" ht="12.75" hidden="false" customHeight="false" outlineLevel="0" collapsed="false">
      <c r="A1210" s="29" t="s">
        <v>1133</v>
      </c>
      <c r="B1210" s="7" t="n">
        <v>700218.05</v>
      </c>
      <c r="C1210" s="7" t="n">
        <v>4228416.195</v>
      </c>
      <c r="D1210" s="6" t="n">
        <v>11.9</v>
      </c>
      <c r="E1210" s="6" t="n">
        <v>14.8</v>
      </c>
      <c r="F1210" s="16" t="n">
        <v>38566</v>
      </c>
      <c r="H1210" s="0" t="n">
        <v>31</v>
      </c>
      <c r="I1210" s="2" t="n">
        <f aca="false">+(H1210-25)/10</f>
        <v>0.6</v>
      </c>
      <c r="J1210" s="2" t="n">
        <f aca="false">1-0.203462*(I1210)+0.038233*(I1210)^2-0.005554*(I1210)^3</f>
        <v>0.890487016</v>
      </c>
      <c r="K1210" s="2" t="n">
        <f aca="false">+E1210*J1210</f>
        <v>13.1792078368</v>
      </c>
      <c r="L1210" s="0" t="n">
        <v>0.0677</v>
      </c>
      <c r="M1210" s="5" t="n">
        <f aca="false">1.74+1.03*0+7.51*((K1210/100)^1.58)+16.53*L1210-31.26*(K1210/100)*L1210</f>
        <v>2.88570702757807</v>
      </c>
    </row>
    <row r="1211" customFormat="false" ht="12.75" hidden="false" customHeight="false" outlineLevel="0" collapsed="false">
      <c r="A1211" s="29" t="s">
        <v>1134</v>
      </c>
      <c r="B1211" s="7" t="n">
        <v>700278.552</v>
      </c>
      <c r="C1211" s="7" t="n">
        <v>4228419.13</v>
      </c>
      <c r="D1211" s="6" t="n">
        <v>16.7</v>
      </c>
      <c r="E1211" s="6" t="n">
        <v>19.3</v>
      </c>
      <c r="F1211" s="16" t="n">
        <v>38566</v>
      </c>
      <c r="H1211" s="0" t="n">
        <v>31</v>
      </c>
      <c r="I1211" s="2" t="n">
        <f aca="false">+(H1211-25)/10</f>
        <v>0.6</v>
      </c>
      <c r="J1211" s="2" t="n">
        <f aca="false">1-0.203462*(I1211)+0.038233*(I1211)^2-0.005554*(I1211)^3</f>
        <v>0.890487016</v>
      </c>
      <c r="K1211" s="2" t="n">
        <f aca="false">+E1211*J1211</f>
        <v>17.1863994088</v>
      </c>
      <c r="L1211" s="0" t="n">
        <v>0.0677</v>
      </c>
      <c r="M1211" s="5" t="n">
        <f aca="false">1.74+1.03*0+7.51*((K1211/100)^1.58)+16.53*L1211-31.26*(K1211/100)*L1211</f>
        <v>2.96012845642729</v>
      </c>
    </row>
    <row r="1212" customFormat="false" ht="12.75" hidden="false" customHeight="false" outlineLevel="0" collapsed="false">
      <c r="A1212" s="29" t="s">
        <v>1135</v>
      </c>
      <c r="B1212" s="7" t="n">
        <v>700314.221</v>
      </c>
      <c r="C1212" s="7" t="n">
        <v>4228421.761</v>
      </c>
      <c r="D1212" s="6" t="n">
        <v>14.2</v>
      </c>
      <c r="E1212" s="6" t="n">
        <v>20.5</v>
      </c>
      <c r="F1212" s="16" t="n">
        <v>38566</v>
      </c>
      <c r="H1212" s="0" t="n">
        <v>31</v>
      </c>
      <c r="I1212" s="2" t="n">
        <f aca="false">+(H1212-25)/10</f>
        <v>0.6</v>
      </c>
      <c r="J1212" s="2" t="n">
        <f aca="false">1-0.203462*(I1212)+0.038233*(I1212)^2-0.005554*(I1212)^3</f>
        <v>0.890487016</v>
      </c>
      <c r="K1212" s="2" t="n">
        <f aca="false">+E1212*J1212</f>
        <v>18.254983828</v>
      </c>
      <c r="L1212" s="0" t="n">
        <v>0.0677</v>
      </c>
      <c r="M1212" s="5" t="n">
        <f aca="false">1.74+1.03*0+7.51*((K1212/100)^1.58)+16.53*L1212-31.26*(K1212/100)*L1212</f>
        <v>2.983987829263</v>
      </c>
    </row>
    <row r="1213" customFormat="false" ht="12.75" hidden="false" customHeight="false" outlineLevel="0" collapsed="false">
      <c r="A1213" s="29" t="s">
        <v>1136</v>
      </c>
      <c r="B1213" s="7" t="n">
        <v>700309.639</v>
      </c>
      <c r="C1213" s="7" t="n">
        <v>4228434.464</v>
      </c>
      <c r="D1213" s="6" t="n">
        <v>26.4</v>
      </c>
      <c r="E1213" s="6" t="n">
        <v>35.6</v>
      </c>
      <c r="F1213" s="16" t="n">
        <v>38566</v>
      </c>
      <c r="H1213" s="0" t="n">
        <v>31</v>
      </c>
      <c r="I1213" s="2" t="n">
        <f aca="false">+(H1213-25)/10</f>
        <v>0.6</v>
      </c>
      <c r="J1213" s="2" t="n">
        <f aca="false">1-0.203462*(I1213)+0.038233*(I1213)^2-0.005554*(I1213)^3</f>
        <v>0.890487016</v>
      </c>
      <c r="K1213" s="2" t="n">
        <f aca="false">+E1213*J1213</f>
        <v>31.7013377696</v>
      </c>
      <c r="L1213" s="0" t="n">
        <v>0.0677</v>
      </c>
      <c r="M1213" s="5" t="n">
        <f aca="false">1.74+1.03*0+7.51*((K1213/100)^1.58)+16.53*L1213-31.26*(K1213/100)*L1213</f>
        <v>3.41094862926246</v>
      </c>
    </row>
    <row r="1214" customFormat="false" ht="12.75" hidden="false" customHeight="false" outlineLevel="0" collapsed="false">
      <c r="A1214" s="29" t="s">
        <v>1137</v>
      </c>
      <c r="B1214" s="7" t="n">
        <v>700354.661</v>
      </c>
      <c r="C1214" s="7" t="n">
        <v>4228471.615</v>
      </c>
      <c r="D1214" s="6" t="n">
        <v>13.7</v>
      </c>
      <c r="E1214" s="6" t="n">
        <v>16.9</v>
      </c>
      <c r="F1214" s="16" t="n">
        <v>38566</v>
      </c>
      <c r="H1214" s="0" t="n">
        <v>31</v>
      </c>
      <c r="I1214" s="2" t="n">
        <f aca="false">+(H1214-25)/10</f>
        <v>0.6</v>
      </c>
      <c r="J1214" s="2" t="n">
        <f aca="false">1-0.203462*(I1214)+0.038233*(I1214)^2-0.005554*(I1214)^3</f>
        <v>0.890487016</v>
      </c>
      <c r="K1214" s="2" t="n">
        <f aca="false">+E1214*J1214</f>
        <v>15.0492305704</v>
      </c>
      <c r="L1214" s="0" t="n">
        <v>0.0677</v>
      </c>
      <c r="M1214" s="5" t="n">
        <f aca="false">1.74+1.03*0+7.51*((K1214/100)^1.58)+16.53*L1214-31.26*(K1214/100)*L1214</f>
        <v>2.9173952472996</v>
      </c>
    </row>
    <row r="1215" customFormat="false" ht="12.75" hidden="false" customHeight="false" outlineLevel="0" collapsed="false">
      <c r="A1215" s="29" t="s">
        <v>1138</v>
      </c>
      <c r="B1215" s="7" t="n">
        <v>700297.764</v>
      </c>
      <c r="C1215" s="7" t="n">
        <v>4228469.698</v>
      </c>
      <c r="D1215" s="6" t="n">
        <v>15.3</v>
      </c>
      <c r="E1215" s="6" t="n">
        <v>21.7</v>
      </c>
      <c r="F1215" s="16" t="n">
        <v>38566</v>
      </c>
      <c r="H1215" s="0" t="n">
        <v>31</v>
      </c>
      <c r="I1215" s="2" t="n">
        <f aca="false">+(H1215-25)/10</f>
        <v>0.6</v>
      </c>
      <c r="J1215" s="2" t="n">
        <f aca="false">1-0.203462*(I1215)+0.038233*(I1215)^2-0.005554*(I1215)^3</f>
        <v>0.890487016</v>
      </c>
      <c r="K1215" s="2" t="n">
        <f aca="false">+E1215*J1215</f>
        <v>19.3235682472</v>
      </c>
      <c r="L1215" s="0" t="n">
        <v>0.0677</v>
      </c>
      <c r="M1215" s="5" t="n">
        <f aca="false">1.74+1.03*0+7.51*((K1215/100)^1.58)+16.53*L1215-31.26*(K1215/100)*L1215</f>
        <v>3.00945279894335</v>
      </c>
    </row>
    <row r="1216" customFormat="false" ht="12.75" hidden="false" customHeight="false" outlineLevel="0" collapsed="false">
      <c r="A1216" s="29" t="s">
        <v>1139</v>
      </c>
      <c r="B1216" s="7" t="n">
        <v>700255.335</v>
      </c>
      <c r="C1216" s="7" t="n">
        <v>4228467.376</v>
      </c>
      <c r="D1216" s="6" t="n">
        <v>16.4</v>
      </c>
      <c r="E1216" s="6" t="n">
        <v>19.3</v>
      </c>
      <c r="F1216" s="16" t="n">
        <v>38566</v>
      </c>
      <c r="H1216" s="0" t="n">
        <v>31</v>
      </c>
      <c r="I1216" s="2" t="n">
        <f aca="false">+(H1216-25)/10</f>
        <v>0.6</v>
      </c>
      <c r="J1216" s="2" t="n">
        <f aca="false">1-0.203462*(I1216)+0.038233*(I1216)^2-0.005554*(I1216)^3</f>
        <v>0.890487016</v>
      </c>
      <c r="K1216" s="2" t="n">
        <f aca="false">+E1216*J1216</f>
        <v>17.1863994088</v>
      </c>
      <c r="L1216" s="0" t="n">
        <v>0.0677</v>
      </c>
      <c r="M1216" s="5" t="n">
        <f aca="false">1.74+1.03*0+7.51*((K1216/100)^1.58)+16.53*L1216-31.26*(K1216/100)*L1216</f>
        <v>2.96012845642729</v>
      </c>
    </row>
    <row r="1217" customFormat="false" ht="12.75" hidden="false" customHeight="false" outlineLevel="0" collapsed="false">
      <c r="A1217" s="29" t="s">
        <v>1140</v>
      </c>
      <c r="B1217" s="7" t="n">
        <v>700214.533</v>
      </c>
      <c r="C1217" s="7" t="n">
        <v>4228467.625</v>
      </c>
      <c r="D1217" s="6" t="n">
        <v>20.1</v>
      </c>
      <c r="E1217" s="6" t="n">
        <v>28.8</v>
      </c>
      <c r="F1217" s="16" t="n">
        <v>38566</v>
      </c>
      <c r="H1217" s="0" t="n">
        <v>31</v>
      </c>
      <c r="I1217" s="2" t="n">
        <f aca="false">+(H1217-25)/10</f>
        <v>0.6</v>
      </c>
      <c r="J1217" s="2" t="n">
        <f aca="false">1-0.203462*(I1217)+0.038233*(I1217)^2-0.005554*(I1217)^3</f>
        <v>0.890487016</v>
      </c>
      <c r="K1217" s="2" t="n">
        <f aca="false">+E1217*J1217</f>
        <v>25.6460260608</v>
      </c>
      <c r="L1217" s="0" t="n">
        <v>0.0677</v>
      </c>
      <c r="M1217" s="5" t="n">
        <f aca="false">1.74+1.03*0+7.51*((K1217/100)^1.58)+16.53*L1217-31.26*(K1217/100)*L1217</f>
        <v>3.19109916921283</v>
      </c>
    </row>
    <row r="1218" customFormat="false" ht="12.75" hidden="false" customHeight="false" outlineLevel="0" collapsed="false">
      <c r="A1218" s="29" t="s">
        <v>1141</v>
      </c>
      <c r="B1218" s="7" t="n">
        <v>700168.54</v>
      </c>
      <c r="C1218" s="7" t="n">
        <v>4228466.807</v>
      </c>
      <c r="D1218" s="6" t="n">
        <v>20.9</v>
      </c>
      <c r="E1218" s="6" t="n">
        <v>30.8</v>
      </c>
      <c r="F1218" s="16" t="n">
        <v>38566</v>
      </c>
      <c r="H1218" s="0" t="n">
        <v>31</v>
      </c>
      <c r="I1218" s="2" t="n">
        <f aca="false">+(H1218-25)/10</f>
        <v>0.6</v>
      </c>
      <c r="J1218" s="2" t="n">
        <f aca="false">1-0.203462*(I1218)+0.038233*(I1218)^2-0.005554*(I1218)^3</f>
        <v>0.890487016</v>
      </c>
      <c r="K1218" s="2" t="n">
        <f aca="false">+E1218*J1218</f>
        <v>27.4270000928</v>
      </c>
      <c r="L1218" s="0" t="n">
        <v>0.0677</v>
      </c>
      <c r="M1218" s="5" t="n">
        <f aca="false">1.74+1.03*0+7.51*((K1218/100)^1.58)+16.53*L1218-31.26*(K1218/100)*L1218</f>
        <v>3.25130420898716</v>
      </c>
    </row>
    <row r="1219" customFormat="false" ht="12.75" hidden="false" customHeight="false" outlineLevel="0" collapsed="false">
      <c r="A1219" s="29" t="s">
        <v>1142</v>
      </c>
      <c r="B1219" s="7" t="n">
        <v>700147.384</v>
      </c>
      <c r="C1219" s="7" t="n">
        <v>4228464.321</v>
      </c>
      <c r="D1219" s="6" t="n">
        <v>44.4</v>
      </c>
      <c r="E1219" s="6" t="n">
        <v>54.3</v>
      </c>
      <c r="F1219" s="16" t="n">
        <v>38566</v>
      </c>
      <c r="H1219" s="0" t="n">
        <v>31</v>
      </c>
      <c r="I1219" s="2" t="n">
        <f aca="false">+(H1219-25)/10</f>
        <v>0.6</v>
      </c>
      <c r="J1219" s="2" t="n">
        <f aca="false">1-0.203462*(I1219)+0.038233*(I1219)^2-0.005554*(I1219)^3</f>
        <v>0.890487016</v>
      </c>
      <c r="K1219" s="2" t="n">
        <f aca="false">+E1219*J1219</f>
        <v>48.3534449688</v>
      </c>
      <c r="L1219" s="0" t="n">
        <v>0.0677</v>
      </c>
      <c r="M1219" s="5" t="n">
        <f aca="false">1.74+1.03*0+7.51*((K1219/100)^1.58)+16.53*L1219-31.26*(K1219/100)*L1219</f>
        <v>4.21828898543348</v>
      </c>
    </row>
    <row r="1220" customFormat="false" ht="12.75" hidden="false" customHeight="false" outlineLevel="0" collapsed="false">
      <c r="A1220" s="29" t="s">
        <v>1143</v>
      </c>
      <c r="B1220" s="7" t="n">
        <v>700126.783</v>
      </c>
      <c r="C1220" s="7" t="n">
        <v>4228509.346</v>
      </c>
      <c r="D1220" s="6" t="n">
        <v>16.3</v>
      </c>
      <c r="E1220" s="6" t="n">
        <v>44.9</v>
      </c>
      <c r="F1220" s="16" t="n">
        <v>38566</v>
      </c>
      <c r="H1220" s="0" t="n">
        <v>31</v>
      </c>
      <c r="I1220" s="2" t="n">
        <f aca="false">+(H1220-25)/10</f>
        <v>0.6</v>
      </c>
      <c r="J1220" s="2" t="n">
        <f aca="false">1-0.203462*(I1220)+0.038233*(I1220)^2-0.005554*(I1220)^3</f>
        <v>0.890487016</v>
      </c>
      <c r="K1220" s="2" t="n">
        <f aca="false">+E1220*J1220</f>
        <v>39.9828670184</v>
      </c>
      <c r="L1220" s="0" t="n">
        <v>0.0677</v>
      </c>
      <c r="M1220" s="5" t="n">
        <f aca="false">1.74+1.03*0+7.51*((K1220/100)^1.58)+16.53*L1220-31.26*(K1220/100)*L1220</f>
        <v>3.7773378226484</v>
      </c>
    </row>
    <row r="1221" customFormat="false" ht="12.75" hidden="false" customHeight="false" outlineLevel="0" collapsed="false">
      <c r="A1221" s="29" t="s">
        <v>1144</v>
      </c>
      <c r="B1221" s="7" t="n">
        <v>700169.643</v>
      </c>
      <c r="C1221" s="7" t="n">
        <v>4228515.597</v>
      </c>
      <c r="D1221" s="6" t="n">
        <v>15.6</v>
      </c>
      <c r="E1221" s="6" t="n">
        <v>19.7</v>
      </c>
      <c r="F1221" s="16" t="n">
        <v>38566</v>
      </c>
      <c r="H1221" s="0" t="n">
        <v>31</v>
      </c>
      <c r="I1221" s="2" t="n">
        <f aca="false">+(H1221-25)/10</f>
        <v>0.6</v>
      </c>
      <c r="J1221" s="2" t="n">
        <f aca="false">1-0.203462*(I1221)+0.038233*(I1221)^2-0.005554*(I1221)^3</f>
        <v>0.890487016</v>
      </c>
      <c r="K1221" s="2" t="n">
        <f aca="false">+E1221*J1221</f>
        <v>17.5425942152</v>
      </c>
      <c r="L1221" s="0" t="n">
        <v>0.0677</v>
      </c>
      <c r="M1221" s="5" t="n">
        <f aca="false">1.74+1.03*0+7.51*((K1221/100)^1.58)+16.53*L1221-31.26*(K1221/100)*L1221</f>
        <v>2.96790070892155</v>
      </c>
    </row>
    <row r="1222" customFormat="false" ht="12.75" hidden="false" customHeight="false" outlineLevel="0" collapsed="false">
      <c r="A1222" s="29" t="s">
        <v>1145</v>
      </c>
      <c r="B1222" s="7" t="n">
        <v>700169.031</v>
      </c>
      <c r="C1222" s="7" t="n">
        <v>4228515.991</v>
      </c>
      <c r="D1222" s="6" t="n">
        <v>15.2</v>
      </c>
      <c r="E1222" s="6" t="n">
        <v>18.6</v>
      </c>
      <c r="F1222" s="16" t="n">
        <v>38566</v>
      </c>
      <c r="H1222" s="0" t="n">
        <v>31</v>
      </c>
      <c r="I1222" s="2" t="n">
        <f aca="false">+(H1222-25)/10</f>
        <v>0.6</v>
      </c>
      <c r="J1222" s="2" t="n">
        <f aca="false">1-0.203462*(I1222)+0.038233*(I1222)^2-0.005554*(I1222)^3</f>
        <v>0.890487016</v>
      </c>
      <c r="K1222" s="2" t="n">
        <f aca="false">+E1222*J1222</f>
        <v>16.5630584976</v>
      </c>
      <c r="L1222" s="0" t="n">
        <v>0.0677</v>
      </c>
      <c r="M1222" s="5" t="n">
        <f aca="false">1.74+1.03*0+7.51*((K1222/100)^1.58)+16.53*L1222-31.26*(K1222/100)*L1222</f>
        <v>2.94696820798024</v>
      </c>
    </row>
    <row r="1223" customFormat="false" ht="12.75" hidden="false" customHeight="false" outlineLevel="0" collapsed="false">
      <c r="A1223" s="29" t="s">
        <v>1146</v>
      </c>
      <c r="B1223" s="7" t="n">
        <v>700221.095</v>
      </c>
      <c r="C1223" s="7" t="n">
        <v>4228517.872</v>
      </c>
      <c r="D1223" s="6" t="n">
        <v>14.5</v>
      </c>
      <c r="E1223" s="6" t="n">
        <v>18.8</v>
      </c>
      <c r="F1223" s="16" t="n">
        <v>38566</v>
      </c>
      <c r="H1223" s="0" t="n">
        <v>31</v>
      </c>
      <c r="I1223" s="2" t="n">
        <f aca="false">+(H1223-25)/10</f>
        <v>0.6</v>
      </c>
      <c r="J1223" s="2" t="n">
        <f aca="false">1-0.203462*(I1223)+0.038233*(I1223)^2-0.005554*(I1223)^3</f>
        <v>0.890487016</v>
      </c>
      <c r="K1223" s="2" t="n">
        <f aca="false">+E1223*J1223</f>
        <v>16.7411559008</v>
      </c>
      <c r="L1223" s="0" t="n">
        <v>0.0677</v>
      </c>
      <c r="M1223" s="5" t="n">
        <f aca="false">1.74+1.03*0+7.51*((K1223/100)^1.58)+16.53*L1223-31.26*(K1223/100)*L1223</f>
        <v>2.95067060225289</v>
      </c>
    </row>
    <row r="1224" customFormat="false" ht="12.75" hidden="false" customHeight="false" outlineLevel="0" collapsed="false">
      <c r="A1224" s="29" t="s">
        <v>1147</v>
      </c>
      <c r="B1224" s="7" t="n">
        <v>700271.025</v>
      </c>
      <c r="C1224" s="7" t="n">
        <v>4228517.782</v>
      </c>
      <c r="D1224" s="6" t="n">
        <v>15.9</v>
      </c>
      <c r="E1224" s="6" t="n">
        <v>18.7</v>
      </c>
      <c r="F1224" s="16" t="n">
        <v>38566</v>
      </c>
      <c r="H1224" s="0" t="n">
        <v>31</v>
      </c>
      <c r="I1224" s="2" t="n">
        <f aca="false">+(H1224-25)/10</f>
        <v>0.6</v>
      </c>
      <c r="J1224" s="2" t="n">
        <f aca="false">1-0.203462*(I1224)+0.038233*(I1224)^2-0.005554*(I1224)^3</f>
        <v>0.890487016</v>
      </c>
      <c r="K1224" s="2" t="n">
        <f aca="false">+E1224*J1224</f>
        <v>16.6521071992</v>
      </c>
      <c r="L1224" s="0" t="n">
        <v>0.0677</v>
      </c>
      <c r="M1224" s="5" t="n">
        <f aca="false">1.74+1.03*0+7.51*((K1224/100)^1.58)+16.53*L1224-31.26*(K1224/100)*L1224</f>
        <v>2.94881361171331</v>
      </c>
    </row>
    <row r="1225" customFormat="false" ht="12.75" hidden="false" customHeight="false" outlineLevel="0" collapsed="false">
      <c r="A1225" s="29" t="s">
        <v>1148</v>
      </c>
      <c r="B1225" s="7" t="n">
        <v>700323.251</v>
      </c>
      <c r="C1225" s="7" t="n">
        <v>4228519.053</v>
      </c>
      <c r="D1225" s="6" t="n">
        <v>10.6</v>
      </c>
      <c r="E1225" s="6" t="n">
        <v>15.1</v>
      </c>
      <c r="F1225" s="16" t="n">
        <v>38566</v>
      </c>
      <c r="H1225" s="0" t="n">
        <v>31</v>
      </c>
      <c r="I1225" s="2" t="n">
        <f aca="false">+(H1225-25)/10</f>
        <v>0.6</v>
      </c>
      <c r="J1225" s="2" t="n">
        <f aca="false">1-0.203462*(I1225)+0.038233*(I1225)^2-0.005554*(I1225)^3</f>
        <v>0.890487016</v>
      </c>
      <c r="K1225" s="2" t="n">
        <f aca="false">+E1225*J1225</f>
        <v>13.4463539416</v>
      </c>
      <c r="L1225" s="0" t="n">
        <v>0.0677</v>
      </c>
      <c r="M1225" s="5" t="n">
        <f aca="false">1.74+1.03*0+7.51*((K1225/100)^1.58)+16.53*L1225-31.26*(K1225/100)*L1225</f>
        <v>2.88989623934665</v>
      </c>
    </row>
    <row r="1226" customFormat="false" ht="12.75" hidden="false" customHeight="false" outlineLevel="0" collapsed="false">
      <c r="A1226" s="29" t="s">
        <v>1149</v>
      </c>
      <c r="B1226" s="7" t="n">
        <v>700320.513</v>
      </c>
      <c r="C1226" s="7" t="n">
        <v>4228565.365</v>
      </c>
      <c r="D1226" s="6" t="n">
        <v>32.7</v>
      </c>
      <c r="E1226" s="6" t="n">
        <v>33.1</v>
      </c>
      <c r="F1226" s="16" t="n">
        <v>38566</v>
      </c>
      <c r="H1226" s="0" t="n">
        <v>31</v>
      </c>
      <c r="I1226" s="2" t="n">
        <f aca="false">+(H1226-25)/10</f>
        <v>0.6</v>
      </c>
      <c r="J1226" s="2" t="n">
        <f aca="false">1-0.203462*(I1226)+0.038233*(I1226)^2-0.005554*(I1226)^3</f>
        <v>0.890487016</v>
      </c>
      <c r="K1226" s="2" t="n">
        <f aca="false">+E1226*J1226</f>
        <v>29.4751202296</v>
      </c>
      <c r="L1226" s="0" t="n">
        <v>0.0677</v>
      </c>
      <c r="M1226" s="5" t="n">
        <f aca="false">1.74+1.03*0+7.51*((K1226/100)^1.58)+16.53*L1226-31.26*(K1226/100)*L1226</f>
        <v>3.32518114800705</v>
      </c>
    </row>
    <row r="1227" customFormat="false" ht="12.75" hidden="false" customHeight="false" outlineLevel="0" collapsed="false">
      <c r="A1227" s="29" t="s">
        <v>1150</v>
      </c>
      <c r="B1227" s="7" t="n">
        <v>700287.85</v>
      </c>
      <c r="C1227" s="7" t="n">
        <v>4228560.622</v>
      </c>
      <c r="D1227" s="6" t="n">
        <v>25.6</v>
      </c>
      <c r="E1227" s="6" t="n">
        <v>24.5</v>
      </c>
      <c r="F1227" s="16" t="n">
        <v>38566</v>
      </c>
      <c r="H1227" s="0" t="n">
        <v>31</v>
      </c>
      <c r="I1227" s="2" t="n">
        <f aca="false">+(H1227-25)/10</f>
        <v>0.6</v>
      </c>
      <c r="J1227" s="2" t="n">
        <f aca="false">1-0.203462*(I1227)+0.038233*(I1227)^2-0.005554*(I1227)^3</f>
        <v>0.890487016</v>
      </c>
      <c r="K1227" s="2" t="n">
        <f aca="false">+E1227*J1227</f>
        <v>21.816931892</v>
      </c>
      <c r="L1227" s="0" t="n">
        <v>0.0677</v>
      </c>
      <c r="M1227" s="5" t="n">
        <f aca="false">1.74+1.03*0+7.51*((K1227/100)^1.58)+16.53*L1227-31.26*(K1227/100)*L1227</f>
        <v>3.07490728183873</v>
      </c>
    </row>
    <row r="1228" customFormat="false" ht="12.75" hidden="false" customHeight="false" outlineLevel="0" collapsed="false">
      <c r="A1228" s="29" t="s">
        <v>1151</v>
      </c>
      <c r="B1228" s="7" t="n">
        <v>700243.814</v>
      </c>
      <c r="C1228" s="7" t="n">
        <v>4228556.165</v>
      </c>
      <c r="D1228" s="6" t="n">
        <v>21.7</v>
      </c>
      <c r="E1228" s="6" t="n">
        <v>32.9</v>
      </c>
      <c r="F1228" s="16" t="n">
        <v>38566</v>
      </c>
      <c r="H1228" s="0" t="n">
        <v>31</v>
      </c>
      <c r="I1228" s="2" t="n">
        <f aca="false">+(H1228-25)/10</f>
        <v>0.6</v>
      </c>
      <c r="J1228" s="2" t="n">
        <f aca="false">1-0.203462*(I1228)+0.038233*(I1228)^2-0.005554*(I1228)^3</f>
        <v>0.890487016</v>
      </c>
      <c r="K1228" s="2" t="n">
        <f aca="false">+E1228*J1228</f>
        <v>29.2970228264</v>
      </c>
      <c r="L1228" s="0" t="n">
        <v>0.0677</v>
      </c>
      <c r="M1228" s="5" t="n">
        <f aca="false">1.74+1.03*0+7.51*((K1228/100)^1.58)+16.53*L1228-31.26*(K1228/100)*L1228</f>
        <v>3.3185635520403</v>
      </c>
    </row>
    <row r="1229" customFormat="false" ht="12.75" hidden="false" customHeight="false" outlineLevel="0" collapsed="false">
      <c r="A1229" s="29" t="s">
        <v>1152</v>
      </c>
      <c r="B1229" s="7" t="n">
        <v>700196.29</v>
      </c>
      <c r="C1229" s="7" t="n">
        <v>4228558.474</v>
      </c>
      <c r="D1229" s="6" t="n">
        <v>19</v>
      </c>
      <c r="E1229" s="6" t="n">
        <v>22.3</v>
      </c>
      <c r="F1229" s="16" t="n">
        <v>38566</v>
      </c>
      <c r="H1229" s="0" t="n">
        <v>31</v>
      </c>
      <c r="I1229" s="2" t="n">
        <f aca="false">+(H1229-25)/10</f>
        <v>0.6</v>
      </c>
      <c r="J1229" s="2" t="n">
        <f aca="false">1-0.203462*(I1229)+0.038233*(I1229)^2-0.005554*(I1229)^3</f>
        <v>0.890487016</v>
      </c>
      <c r="K1229" s="2" t="n">
        <f aca="false">+E1229*J1229</f>
        <v>19.8578604568</v>
      </c>
      <c r="L1229" s="0" t="n">
        <v>0.0677</v>
      </c>
      <c r="M1229" s="5" t="n">
        <f aca="false">1.74+1.03*0+7.51*((K1229/100)^1.58)+16.53*L1229-31.26*(K1229/100)*L1229</f>
        <v>3.02277541097774</v>
      </c>
    </row>
    <row r="1230" customFormat="false" ht="12.75" hidden="false" customHeight="false" outlineLevel="0" collapsed="false">
      <c r="A1230" s="29" t="s">
        <v>1153</v>
      </c>
      <c r="B1230" s="7" t="n">
        <v>700162.312</v>
      </c>
      <c r="C1230" s="7" t="n">
        <v>4228557.859</v>
      </c>
      <c r="D1230" s="6" t="n">
        <v>31.5</v>
      </c>
      <c r="E1230" s="6" t="n">
        <v>28.7</v>
      </c>
      <c r="F1230" s="16" t="n">
        <v>38566</v>
      </c>
      <c r="H1230" s="0" t="n">
        <v>31</v>
      </c>
      <c r="I1230" s="2" t="n">
        <f aca="false">+(H1230-25)/10</f>
        <v>0.6</v>
      </c>
      <c r="J1230" s="2" t="n">
        <f aca="false">1-0.203462*(I1230)+0.038233*(I1230)^2-0.005554*(I1230)^3</f>
        <v>0.890487016</v>
      </c>
      <c r="K1230" s="2" t="n">
        <f aca="false">+E1230*J1230</f>
        <v>25.5569773592</v>
      </c>
      <c r="L1230" s="0" t="n">
        <v>0.0677</v>
      </c>
      <c r="M1230" s="5" t="n">
        <f aca="false">1.74+1.03*0+7.51*((K1230/100)^1.58)+16.53*L1230-31.26*(K1230/100)*L1230</f>
        <v>3.18818948250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P1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7" t="s">
        <v>68</v>
      </c>
      <c r="B2" s="7" t="n">
        <v>687819.408</v>
      </c>
      <c r="C2" s="7" t="n">
        <v>4224666.071</v>
      </c>
      <c r="D2" s="7" t="n">
        <v>21.4</v>
      </c>
      <c r="E2" s="7" t="n">
        <v>21.6</v>
      </c>
      <c r="F2" s="16" t="n">
        <v>38565</v>
      </c>
      <c r="G2" s="0" t="n">
        <v>31.38</v>
      </c>
      <c r="H2" s="2" t="n">
        <f aca="false">+(G2-25)/10</f>
        <v>0.638</v>
      </c>
      <c r="I2" s="2" t="n">
        <f aca="false">1-0.203462*(H2)+0.038233*(H2)^2-0.005554*(H2)^3</f>
        <v>0.884311416376112</v>
      </c>
      <c r="J2" s="2" t="n">
        <f aca="false">+E2*I2</f>
        <v>19.101126593724</v>
      </c>
      <c r="K2" s="1" t="n">
        <v>0.053</v>
      </c>
      <c r="L2" s="3" t="n">
        <f aca="false">0.0877*J2-1.8303</f>
        <v>-0.155131197730403</v>
      </c>
      <c r="M2" s="4" t="n">
        <f aca="false">(J2-2.28*K2-3.44*K2^2)*0.08</f>
        <v>1.51764989069792</v>
      </c>
      <c r="N2" s="5" t="n">
        <f aca="false">1.74+1.03*0+7.51*((J2/100)^1.58)+16.53*K2-31.26*(J2/100)*K2</f>
        <v>2.84880435337664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69</v>
      </c>
      <c r="B3" s="7" t="n">
        <v>687821.683</v>
      </c>
      <c r="C3" s="7" t="n">
        <v>4224631.875</v>
      </c>
      <c r="D3" s="7" t="n">
        <v>18.8</v>
      </c>
      <c r="E3" s="7" t="n">
        <v>16.2</v>
      </c>
      <c r="F3" s="16" t="n">
        <v>38565</v>
      </c>
      <c r="G3" s="0" t="n">
        <v>31.38</v>
      </c>
      <c r="H3" s="2" t="n">
        <f aca="false">+(G3-25)/10</f>
        <v>0.638</v>
      </c>
      <c r="I3" s="2" t="n">
        <f aca="false">1-0.203462*(H3)+0.038233*(H3)^2-0.005554*(H3)^3</f>
        <v>0.884311416376112</v>
      </c>
      <c r="J3" s="2" t="n">
        <f aca="false">+E3*I3</f>
        <v>14.325844945293</v>
      </c>
      <c r="K3" s="1" t="n">
        <v>0.053</v>
      </c>
      <c r="L3" s="3" t="n">
        <f aca="false">0.0877*J3-1.8303</f>
        <v>-0.573923398297803</v>
      </c>
      <c r="M3" s="4" t="n">
        <f aca="false">(J3-2.28*K3-3.44*K3^2)*0.08</f>
        <v>1.13562735882344</v>
      </c>
      <c r="N3" s="5" t="n">
        <f aca="false">1.74+1.03*0+7.51*((J3/100)^1.58)+16.53*K3-31.26*(J3/100)*K3</f>
        <v>2.7273282542931</v>
      </c>
      <c r="P3" s="12" t="n">
        <f aca="false">AVERAGE(N:N)</f>
        <v>2.8645603814127</v>
      </c>
      <c r="Q3" s="13" t="n">
        <f aca="false">MAX(N:N)</f>
        <v>3.98768742945186</v>
      </c>
      <c r="R3" s="13" t="n">
        <f aca="false">MIN(N:N)</f>
        <v>2.61825981008352</v>
      </c>
      <c r="S3" s="14" t="n">
        <f aca="false">VAR(N:N)</f>
        <v>0.105943934061739</v>
      </c>
      <c r="T3" s="15" t="n">
        <f aca="false">STDEV(N:N)</f>
        <v>0.325490297953316</v>
      </c>
    </row>
    <row r="4" customFormat="false" ht="12.75" hidden="false" customHeight="false" outlineLevel="0" collapsed="false">
      <c r="A4" s="7" t="s">
        <v>70</v>
      </c>
      <c r="B4" s="7" t="n">
        <v>687826.434</v>
      </c>
      <c r="C4" s="7" t="n">
        <v>4224600.919</v>
      </c>
      <c r="D4" s="7" t="n">
        <v>23.4</v>
      </c>
      <c r="E4" s="7" t="n">
        <v>26.5</v>
      </c>
      <c r="F4" s="16" t="n">
        <v>38565</v>
      </c>
      <c r="G4" s="0" t="n">
        <v>31.38</v>
      </c>
      <c r="H4" s="2" t="n">
        <f aca="false">+(G4-25)/10</f>
        <v>0.638</v>
      </c>
      <c r="I4" s="2" t="n">
        <f aca="false">1-0.203462*(H4)+0.038233*(H4)^2-0.005554*(H4)^3</f>
        <v>0.884311416376112</v>
      </c>
      <c r="J4" s="2" t="n">
        <f aca="false">+E4*I4</f>
        <v>23.434252533967</v>
      </c>
      <c r="K4" s="1" t="n">
        <v>0.053</v>
      </c>
      <c r="L4" s="3" t="n">
        <f aca="false">0.0877*J4-1.8303</f>
        <v>0.224883947228903</v>
      </c>
      <c r="M4" s="4" t="n">
        <f aca="false">(J4-2.28*K4-3.44*K4^2)*0.08</f>
        <v>1.86429996591736</v>
      </c>
      <c r="N4" s="5" t="n">
        <f aca="false">1.74+1.03*0+7.51*((J4/100)^1.58)+16.53*K4-31.26*(J4/100)*K4</f>
        <v>2.98642174742031</v>
      </c>
    </row>
    <row r="5" customFormat="false" ht="12.75" hidden="false" customHeight="false" outlineLevel="0" collapsed="false">
      <c r="A5" s="7" t="s">
        <v>71</v>
      </c>
      <c r="B5" s="7" t="n">
        <v>687824.306</v>
      </c>
      <c r="C5" s="7" t="n">
        <v>4224575.341</v>
      </c>
      <c r="D5" s="7" t="n">
        <v>29.5</v>
      </c>
      <c r="E5" s="7" t="n">
        <v>31.4</v>
      </c>
      <c r="F5" s="16" t="n">
        <v>38565</v>
      </c>
      <c r="G5" s="0" t="n">
        <v>31.38</v>
      </c>
      <c r="H5" s="2" t="n">
        <f aca="false">+(G5-25)/10</f>
        <v>0.638</v>
      </c>
      <c r="I5" s="2" t="n">
        <f aca="false">1-0.203462*(H5)+0.038233*(H5)^2-0.005554*(H5)^3</f>
        <v>0.884311416376112</v>
      </c>
      <c r="J5" s="2" t="n">
        <f aca="false">+E5*I5</f>
        <v>27.7673784742099</v>
      </c>
      <c r="K5" s="1" t="n">
        <v>0.053</v>
      </c>
      <c r="L5" s="3" t="n">
        <f aca="false">0.0877*J5-1.8303</f>
        <v>0.60489909218821</v>
      </c>
      <c r="M5" s="4" t="n">
        <f aca="false">(J5-2.28*K5-3.44*K5^2)*0.08</f>
        <v>2.21095004113679</v>
      </c>
      <c r="N5" s="5" t="n">
        <f aca="false">1.74+1.03*0+7.51*((J5/100)^1.58)+16.53*K5-31.26*(J5/100)*K5</f>
        <v>3.1478477808439</v>
      </c>
    </row>
    <row r="6" customFormat="false" ht="12.75" hidden="false" customHeight="false" outlineLevel="0" collapsed="false">
      <c r="A6" s="7" t="s">
        <v>72</v>
      </c>
      <c r="B6" s="7" t="n">
        <v>687824.538</v>
      </c>
      <c r="C6" s="7" t="n">
        <v>4224531.298</v>
      </c>
      <c r="D6" s="7" t="n">
        <v>21</v>
      </c>
      <c r="E6" s="7" t="n">
        <v>22.9</v>
      </c>
      <c r="F6" s="16" t="n">
        <v>38565</v>
      </c>
      <c r="G6" s="0" t="n">
        <v>31.38</v>
      </c>
      <c r="H6" s="2" t="n">
        <f aca="false">+(G6-25)/10</f>
        <v>0.638</v>
      </c>
      <c r="I6" s="2" t="n">
        <f aca="false">1-0.203462*(H6)+0.038233*(H6)^2-0.005554*(H6)^3</f>
        <v>0.884311416376112</v>
      </c>
      <c r="J6" s="2" t="n">
        <f aca="false">+E6*I6</f>
        <v>20.250731435013</v>
      </c>
      <c r="K6" s="1" t="n">
        <v>0.053</v>
      </c>
      <c r="L6" s="3" t="n">
        <f aca="false">0.0877*J6-1.8303</f>
        <v>-0.0543108531493632</v>
      </c>
      <c r="M6" s="4" t="n">
        <f aca="false">(J6-2.28*K6-3.44*K6^2)*0.08</f>
        <v>1.60961827800104</v>
      </c>
      <c r="N6" s="5" t="n">
        <f aca="false">1.74+1.03*0+7.51*((J6/100)^1.58)+16.53*K6-31.26*(J6/100)*K6</f>
        <v>2.88288464993929</v>
      </c>
    </row>
    <row r="7" customFormat="false" ht="12.75" hidden="false" customHeight="false" outlineLevel="0" collapsed="false">
      <c r="A7" s="7" t="s">
        <v>73</v>
      </c>
      <c r="B7" s="7" t="n">
        <v>687823.863</v>
      </c>
      <c r="C7" s="7" t="n">
        <v>4224495.313</v>
      </c>
      <c r="D7" s="7" t="n">
        <v>15.6</v>
      </c>
      <c r="E7" s="7" t="n">
        <v>15.2</v>
      </c>
      <c r="F7" s="16" t="n">
        <v>38565</v>
      </c>
      <c r="G7" s="0" t="n">
        <v>31.38</v>
      </c>
      <c r="H7" s="2" t="n">
        <f aca="false">+(G7-25)/10</f>
        <v>0.638</v>
      </c>
      <c r="I7" s="2" t="n">
        <f aca="false">1-0.203462*(H7)+0.038233*(H7)^2-0.005554*(H7)^3</f>
        <v>0.884311416376112</v>
      </c>
      <c r="J7" s="2" t="n">
        <f aca="false">+E7*I7</f>
        <v>13.4415335289169</v>
      </c>
      <c r="K7" s="1" t="n">
        <v>0.053</v>
      </c>
      <c r="L7" s="3" t="n">
        <f aca="false">0.0877*J7-1.8303</f>
        <v>-0.651477509513988</v>
      </c>
      <c r="M7" s="4" t="n">
        <f aca="false">(J7-2.28*K7-3.44*K7^2)*0.08</f>
        <v>1.06488244551335</v>
      </c>
      <c r="N7" s="5" t="n">
        <f aca="false">1.74+1.03*0+7.51*((J7/100)^1.58)+16.53*K7-31.26*(J7/100)*K7</f>
        <v>2.70859543892264</v>
      </c>
      <c r="P7" s="0" t="n">
        <f aca="false">COUNT(N:N)</f>
        <v>115</v>
      </c>
    </row>
    <row r="8" customFormat="false" ht="12.75" hidden="false" customHeight="false" outlineLevel="0" collapsed="false">
      <c r="A8" s="7" t="s">
        <v>74</v>
      </c>
      <c r="B8" s="7" t="n">
        <v>687823.625</v>
      </c>
      <c r="C8" s="7" t="n">
        <v>4224475.4</v>
      </c>
      <c r="D8" s="7" t="n">
        <v>10.7</v>
      </c>
      <c r="E8" s="7" t="n">
        <v>12</v>
      </c>
      <c r="F8" s="16" t="n">
        <v>38565</v>
      </c>
      <c r="G8" s="0" t="n">
        <v>31.38</v>
      </c>
      <c r="H8" s="2" t="n">
        <f aca="false">+(G8-25)/10</f>
        <v>0.638</v>
      </c>
      <c r="I8" s="2" t="n">
        <f aca="false">1-0.203462*(H8)+0.038233*(H8)^2-0.005554*(H8)^3</f>
        <v>0.884311416376112</v>
      </c>
      <c r="J8" s="2" t="n">
        <f aca="false">+E8*I8</f>
        <v>10.6117369965133</v>
      </c>
      <c r="K8" s="1" t="n">
        <v>0.053</v>
      </c>
      <c r="L8" s="3" t="n">
        <f aca="false">0.0877*J8-1.8303</f>
        <v>-0.89965066540578</v>
      </c>
      <c r="M8" s="4" t="n">
        <f aca="false">(J8-2.28*K8-3.44*K8^2)*0.08</f>
        <v>0.838498722921068</v>
      </c>
      <c r="N8" s="5" t="n">
        <f aca="false">1.74+1.03*0+7.51*((J8/100)^1.58)+16.53*K8-31.26*(J8/100)*K8</f>
        <v>2.65723831241388</v>
      </c>
    </row>
    <row r="9" customFormat="false" ht="12.75" hidden="false" customHeight="false" outlineLevel="0" collapsed="false">
      <c r="A9" s="7" t="s">
        <v>75</v>
      </c>
      <c r="B9" s="7" t="n">
        <v>687822.656</v>
      </c>
      <c r="C9" s="7" t="n">
        <v>4224442.916</v>
      </c>
      <c r="D9" s="7" t="n">
        <v>10.4</v>
      </c>
      <c r="E9" s="7" t="n">
        <v>9.9</v>
      </c>
      <c r="F9" s="16" t="n">
        <v>38565</v>
      </c>
      <c r="G9" s="0" t="n">
        <v>31.38</v>
      </c>
      <c r="H9" s="2" t="n">
        <f aca="false">+(G9-25)/10</f>
        <v>0.638</v>
      </c>
      <c r="I9" s="2" t="n">
        <f aca="false">1-0.203462*(H9)+0.038233*(H9)^2-0.005554*(H9)^3</f>
        <v>0.884311416376112</v>
      </c>
      <c r="J9" s="2" t="n">
        <f aca="false">+E9*I9</f>
        <v>8.75468302212351</v>
      </c>
      <c r="K9" s="1" t="n">
        <v>0.053</v>
      </c>
      <c r="L9" s="3" t="n">
        <f aca="false">0.0877*J9-1.8303</f>
        <v>-1.06251429895977</v>
      </c>
      <c r="M9" s="4" t="n">
        <f aca="false">(J9-2.28*K9-3.44*K9^2)*0.08</f>
        <v>0.689934404969881</v>
      </c>
      <c r="N9" s="5" t="n">
        <f aca="false">1.74+1.03*0+7.51*((J9/100)^1.58)+16.53*K9-31.26*(J9/100)*K9</f>
        <v>2.63113991543189</v>
      </c>
    </row>
    <row r="10" customFormat="false" ht="12.75" hidden="false" customHeight="false" outlineLevel="0" collapsed="false">
      <c r="A10" s="7" t="s">
        <v>76</v>
      </c>
      <c r="B10" s="7" t="n">
        <v>687830.949</v>
      </c>
      <c r="C10" s="7" t="n">
        <v>4224407.203</v>
      </c>
      <c r="D10" s="7" t="n">
        <v>12.1</v>
      </c>
      <c r="E10" s="7" t="n">
        <v>12.3</v>
      </c>
      <c r="F10" s="16" t="n">
        <v>38565</v>
      </c>
      <c r="G10" s="0" t="n">
        <v>31.38</v>
      </c>
      <c r="H10" s="2" t="n">
        <f aca="false">+(G10-25)/10</f>
        <v>0.638</v>
      </c>
      <c r="I10" s="2" t="n">
        <f aca="false">1-0.203462*(H10)+0.038233*(H10)^2-0.005554*(H10)^3</f>
        <v>0.884311416376112</v>
      </c>
      <c r="J10" s="2" t="n">
        <f aca="false">+E10*I10</f>
        <v>10.8770304214262</v>
      </c>
      <c r="K10" s="1" t="n">
        <v>0.053</v>
      </c>
      <c r="L10" s="3" t="n">
        <f aca="false">0.0877*J10-1.8303</f>
        <v>-0.876384432040924</v>
      </c>
      <c r="M10" s="4" t="n">
        <f aca="false">(J10-2.28*K10-3.44*K10^2)*0.08</f>
        <v>0.859722196914094</v>
      </c>
      <c r="N10" s="5" t="n">
        <f aca="false">1.74+1.03*0+7.51*((J10/100)^1.58)+16.53*K10-31.26*(J10/100)*K10</f>
        <v>2.66147487800792</v>
      </c>
      <c r="P10" s="17" t="s">
        <v>77</v>
      </c>
    </row>
    <row r="11" customFormat="false" ht="12.75" hidden="false" customHeight="false" outlineLevel="0" collapsed="false">
      <c r="A11" s="7" t="s">
        <v>78</v>
      </c>
      <c r="B11" s="7" t="n">
        <v>687831.128</v>
      </c>
      <c r="C11" s="7" t="n">
        <v>4224376.886</v>
      </c>
      <c r="D11" s="7" t="n">
        <v>14.7</v>
      </c>
      <c r="E11" s="7" t="n">
        <v>16.1</v>
      </c>
      <c r="F11" s="16" t="n">
        <v>38565</v>
      </c>
      <c r="G11" s="0" t="n">
        <v>31.38</v>
      </c>
      <c r="H11" s="2" t="n">
        <f aca="false">+(G11-25)/10</f>
        <v>0.638</v>
      </c>
      <c r="I11" s="2" t="n">
        <f aca="false">1-0.203462*(H11)+0.038233*(H11)^2-0.005554*(H11)^3</f>
        <v>0.884311416376112</v>
      </c>
      <c r="J11" s="2" t="n">
        <f aca="false">+E11*I11</f>
        <v>14.2374138036554</v>
      </c>
      <c r="K11" s="1" t="n">
        <v>0.053</v>
      </c>
      <c r="L11" s="3" t="n">
        <f aca="false">0.0877*J11-1.8303</f>
        <v>-0.581678809419421</v>
      </c>
      <c r="M11" s="4" t="n">
        <f aca="false">(J11-2.28*K11-3.44*K11^2)*0.08</f>
        <v>1.12855286749243</v>
      </c>
      <c r="N11" s="5" t="n">
        <f aca="false">1.74+1.03*0+7.51*((J11/100)^1.58)+16.53*K11-31.26*(J11/100)*K11</f>
        <v>2.72539966580773</v>
      </c>
      <c r="P11" s="18" t="n">
        <v>38515</v>
      </c>
    </row>
    <row r="12" customFormat="false" ht="12.75" hidden="false" customHeight="false" outlineLevel="0" collapsed="false">
      <c r="A12" s="7" t="s">
        <v>79</v>
      </c>
      <c r="B12" s="7" t="n">
        <v>687833.048</v>
      </c>
      <c r="C12" s="7" t="n">
        <v>4224341.528</v>
      </c>
      <c r="D12" s="7" t="n">
        <v>14.6</v>
      </c>
      <c r="E12" s="7" t="n">
        <v>12.8</v>
      </c>
      <c r="F12" s="16" t="n">
        <v>38565</v>
      </c>
      <c r="G12" s="0" t="n">
        <v>31.38</v>
      </c>
      <c r="H12" s="2" t="n">
        <f aca="false">+(G12-25)/10</f>
        <v>0.638</v>
      </c>
      <c r="I12" s="2" t="n">
        <f aca="false">1-0.203462*(H12)+0.038233*(H12)^2-0.005554*(H12)^3</f>
        <v>0.884311416376112</v>
      </c>
      <c r="J12" s="2" t="n">
        <f aca="false">+E12*I12</f>
        <v>11.3191861296142</v>
      </c>
      <c r="K12" s="1" t="n">
        <v>0.053</v>
      </c>
      <c r="L12" s="3" t="n">
        <f aca="false">0.0877*J12-1.8303</f>
        <v>-0.837607376432832</v>
      </c>
      <c r="M12" s="4" t="n">
        <f aca="false">(J12-2.28*K12-3.44*K12^2)*0.08</f>
        <v>0.895094653569139</v>
      </c>
      <c r="N12" s="5" t="n">
        <f aca="false">1.74+1.03*0+7.51*((J12/100)^1.58)+16.53*K12-31.26*(J12/100)*K12</f>
        <v>2.66880851000669</v>
      </c>
      <c r="P12" s="18" t="n">
        <v>38551</v>
      </c>
    </row>
    <row r="13" customFormat="false" ht="12.75" hidden="false" customHeight="false" outlineLevel="0" collapsed="false">
      <c r="A13" s="7" t="s">
        <v>80</v>
      </c>
      <c r="B13" s="7" t="n">
        <v>687834.781</v>
      </c>
      <c r="C13" s="7" t="n">
        <v>4224308.557</v>
      </c>
      <c r="D13" s="7" t="n">
        <v>20</v>
      </c>
      <c r="E13" s="7" t="n">
        <v>18.4</v>
      </c>
      <c r="F13" s="16" t="n">
        <v>38565</v>
      </c>
      <c r="G13" s="0" t="n">
        <v>31.38</v>
      </c>
      <c r="H13" s="2" t="n">
        <f aca="false">+(G13-25)/10</f>
        <v>0.638</v>
      </c>
      <c r="I13" s="2" t="n">
        <f aca="false">1-0.203462*(H13)+0.038233*(H13)^2-0.005554*(H13)^3</f>
        <v>0.884311416376112</v>
      </c>
      <c r="J13" s="2" t="n">
        <f aca="false">+E13*I13</f>
        <v>16.2713300613205</v>
      </c>
      <c r="K13" s="1" t="n">
        <v>0.053</v>
      </c>
      <c r="L13" s="3" t="n">
        <f aca="false">0.0877*J13-1.8303</f>
        <v>-0.403304353622196</v>
      </c>
      <c r="M13" s="4" t="n">
        <f aca="false">(J13-2.28*K13-3.44*K13^2)*0.08</f>
        <v>1.29126616810564</v>
      </c>
      <c r="N13" s="5" t="n">
        <f aca="false">1.74+1.03*0+7.51*((J13/100)^1.58)+16.53*K13-31.26*(J13/100)*K13</f>
        <v>2.77278338595867</v>
      </c>
      <c r="P13" s="18" t="n">
        <v>38594</v>
      </c>
    </row>
    <row r="14" customFormat="false" ht="12.75" hidden="false" customHeight="false" outlineLevel="0" collapsed="false">
      <c r="A14" s="7" t="s">
        <v>81</v>
      </c>
      <c r="B14" s="7" t="n">
        <v>687838.693</v>
      </c>
      <c r="C14" s="7" t="n">
        <v>4224284.608</v>
      </c>
      <c r="D14" s="7" t="n">
        <v>15.2</v>
      </c>
      <c r="E14" s="7" t="n">
        <v>13.2</v>
      </c>
      <c r="F14" s="16" t="n">
        <v>38565</v>
      </c>
      <c r="G14" s="0" t="n">
        <v>31.38</v>
      </c>
      <c r="H14" s="2" t="n">
        <f aca="false">+(G14-25)/10</f>
        <v>0.638</v>
      </c>
      <c r="I14" s="2" t="n">
        <f aca="false">1-0.203462*(H14)+0.038233*(H14)^2-0.005554*(H14)^3</f>
        <v>0.884311416376112</v>
      </c>
      <c r="J14" s="2" t="n">
        <f aca="false">+E14*I14</f>
        <v>11.6729106961647</v>
      </c>
      <c r="K14" s="1" t="n">
        <v>0.053</v>
      </c>
      <c r="L14" s="3" t="n">
        <f aca="false">0.0877*J14-1.8303</f>
        <v>-0.806585731946358</v>
      </c>
      <c r="M14" s="4" t="n">
        <f aca="false">(J14-2.28*K14-3.44*K14^2)*0.08</f>
        <v>0.923392618893174</v>
      </c>
      <c r="N14" s="5" t="n">
        <f aca="false">1.74+1.03*0+7.51*((J14/100)^1.58)+16.53*K14-31.26*(J14/100)*K14</f>
        <v>2.67491757883556</v>
      </c>
      <c r="P14" s="18" t="n">
        <v>38630</v>
      </c>
    </row>
    <row r="15" customFormat="false" ht="12.75" hidden="false" customHeight="false" outlineLevel="0" collapsed="false">
      <c r="A15" s="7" t="s">
        <v>82</v>
      </c>
      <c r="B15" s="7" t="n">
        <v>687839.353</v>
      </c>
      <c r="C15" s="7" t="n">
        <v>4224244.288</v>
      </c>
      <c r="D15" s="7" t="n">
        <v>14.7</v>
      </c>
      <c r="E15" s="7" t="n">
        <v>13.8</v>
      </c>
      <c r="F15" s="16" t="n">
        <v>38565</v>
      </c>
      <c r="G15" s="0" t="n">
        <v>31.38</v>
      </c>
      <c r="H15" s="2" t="n">
        <f aca="false">+(G15-25)/10</f>
        <v>0.638</v>
      </c>
      <c r="I15" s="2" t="n">
        <f aca="false">1-0.203462*(H15)+0.038233*(H15)^2-0.005554*(H15)^3</f>
        <v>0.884311416376112</v>
      </c>
      <c r="J15" s="2" t="n">
        <f aca="false">+E15*I15</f>
        <v>12.2034975459903</v>
      </c>
      <c r="K15" s="1" t="n">
        <v>0.053</v>
      </c>
      <c r="L15" s="3" t="n">
        <f aca="false">0.0877*J15-1.8303</f>
        <v>-0.760053265216647</v>
      </c>
      <c r="M15" s="4" t="n">
        <f aca="false">(J15-2.28*K15-3.44*K15^2)*0.08</f>
        <v>0.965839566879228</v>
      </c>
      <c r="N15" s="5" t="n">
        <f aca="false">1.74+1.03*0+7.51*((J15/100)^1.58)+16.53*K15-31.26*(J15/100)*K15</f>
        <v>2.68447833117617</v>
      </c>
    </row>
    <row r="16" customFormat="false" ht="12.75" hidden="false" customHeight="false" outlineLevel="0" collapsed="false">
      <c r="A16" s="7" t="s">
        <v>83</v>
      </c>
      <c r="B16" s="7" t="n">
        <v>687837.488</v>
      </c>
      <c r="C16" s="7" t="n">
        <v>4224218.792</v>
      </c>
      <c r="D16" s="7" t="n">
        <v>15.3</v>
      </c>
      <c r="E16" s="7" t="n">
        <v>15.5</v>
      </c>
      <c r="F16" s="16" t="n">
        <v>38565</v>
      </c>
      <c r="G16" s="0" t="n">
        <v>31.38</v>
      </c>
      <c r="H16" s="2" t="n">
        <f aca="false">+(G16-25)/10</f>
        <v>0.638</v>
      </c>
      <c r="I16" s="2" t="n">
        <f aca="false">1-0.203462*(H16)+0.038233*(H16)^2-0.005554*(H16)^3</f>
        <v>0.884311416376112</v>
      </c>
      <c r="J16" s="2" t="n">
        <f aca="false">+E16*I16</f>
        <v>13.7068269538297</v>
      </c>
      <c r="K16" s="1" t="n">
        <v>0.053</v>
      </c>
      <c r="L16" s="3" t="n">
        <f aca="false">0.0877*J16-1.8303</f>
        <v>-0.628211276149132</v>
      </c>
      <c r="M16" s="4" t="n">
        <f aca="false">(J16-2.28*K16-3.44*K16^2)*0.08</f>
        <v>1.08610591950638</v>
      </c>
      <c r="N16" s="5" t="n">
        <f aca="false">1.74+1.03*0+7.51*((J16/100)^1.58)+16.53*K16-31.26*(J16/100)*K16</f>
        <v>2.71408554407289</v>
      </c>
    </row>
    <row r="17" customFormat="false" ht="12.75" hidden="false" customHeight="false" outlineLevel="0" collapsed="false">
      <c r="A17" s="7" t="s">
        <v>84</v>
      </c>
      <c r="B17" s="7" t="n">
        <v>687838.518</v>
      </c>
      <c r="C17" s="7" t="n">
        <v>4224191.389</v>
      </c>
      <c r="D17" s="7" t="n">
        <v>15.4</v>
      </c>
      <c r="E17" s="7" t="n">
        <v>12.4</v>
      </c>
      <c r="F17" s="16" t="n">
        <v>38565</v>
      </c>
      <c r="G17" s="0" t="n">
        <v>31.38</v>
      </c>
      <c r="H17" s="2" t="n">
        <f aca="false">+(G17-25)/10</f>
        <v>0.638</v>
      </c>
      <c r="I17" s="2" t="n">
        <f aca="false">1-0.203462*(H17)+0.038233*(H17)^2-0.005554*(H17)^3</f>
        <v>0.884311416376112</v>
      </c>
      <c r="J17" s="2" t="n">
        <f aca="false">+E17*I17</f>
        <v>10.9654615630638</v>
      </c>
      <c r="K17" s="1" t="n">
        <v>0.053</v>
      </c>
      <c r="L17" s="3" t="n">
        <f aca="false">0.0877*J17-1.8303</f>
        <v>-0.868629020919306</v>
      </c>
      <c r="M17" s="4" t="n">
        <f aca="false">(J17-2.28*K17-3.44*K17^2)*0.08</f>
        <v>0.866796688245103</v>
      </c>
      <c r="N17" s="5" t="n">
        <f aca="false">1.74+1.03*0+7.51*((J17/100)^1.58)+16.53*K17-31.26*(J17/100)*K17</f>
        <v>2.66291445885347</v>
      </c>
    </row>
    <row r="18" customFormat="false" ht="12.75" hidden="false" customHeight="false" outlineLevel="0" collapsed="false">
      <c r="A18" s="7" t="s">
        <v>85</v>
      </c>
      <c r="B18" s="7" t="n">
        <v>687840.307</v>
      </c>
      <c r="C18" s="7" t="n">
        <v>4224157.898</v>
      </c>
      <c r="D18" s="7" t="n">
        <v>15.1</v>
      </c>
      <c r="E18" s="7" t="n">
        <v>13</v>
      </c>
      <c r="F18" s="16" t="n">
        <v>38565</v>
      </c>
      <c r="G18" s="0" t="n">
        <v>31.38</v>
      </c>
      <c r="H18" s="2" t="n">
        <f aca="false">+(G18-25)/10</f>
        <v>0.638</v>
      </c>
      <c r="I18" s="2" t="n">
        <f aca="false">1-0.203462*(H18)+0.038233*(H18)^2-0.005554*(H18)^3</f>
        <v>0.884311416376112</v>
      </c>
      <c r="J18" s="2" t="n">
        <f aca="false">+E18*I18</f>
        <v>11.4960484128895</v>
      </c>
      <c r="K18" s="1" t="n">
        <v>0.053</v>
      </c>
      <c r="L18" s="3" t="n">
        <f aca="false">0.0877*J18-1.8303</f>
        <v>-0.822096554189595</v>
      </c>
      <c r="M18" s="4" t="n">
        <f aca="false">(J18-2.28*K18-3.44*K18^2)*0.08</f>
        <v>0.909243636231157</v>
      </c>
      <c r="N18" s="5" t="n">
        <f aca="false">1.74+1.03*0+7.51*((J18/100)^1.58)+16.53*K18-31.26*(J18/100)*K18</f>
        <v>2.67183634264315</v>
      </c>
    </row>
    <row r="19" customFormat="false" ht="12.75" hidden="false" customHeight="false" outlineLevel="0" collapsed="false">
      <c r="A19" s="7" t="s">
        <v>86</v>
      </c>
      <c r="B19" s="7" t="n">
        <v>687843.091</v>
      </c>
      <c r="C19" s="7" t="n">
        <v>4224126.506</v>
      </c>
      <c r="D19" s="7" t="n">
        <v>16.4</v>
      </c>
      <c r="E19" s="7" t="n">
        <v>14.8</v>
      </c>
      <c r="F19" s="16" t="n">
        <v>38565</v>
      </c>
      <c r="G19" s="0" t="n">
        <v>31.38</v>
      </c>
      <c r="H19" s="2" t="n">
        <f aca="false">+(G19-25)/10</f>
        <v>0.638</v>
      </c>
      <c r="I19" s="2" t="n">
        <f aca="false">1-0.203462*(H19)+0.038233*(H19)^2-0.005554*(H19)^3</f>
        <v>0.884311416376112</v>
      </c>
      <c r="J19" s="2" t="n">
        <f aca="false">+E19*I19</f>
        <v>13.0878089623665</v>
      </c>
      <c r="K19" s="1" t="n">
        <v>0.053</v>
      </c>
      <c r="L19" s="3" t="n">
        <f aca="false">0.0877*J19-1.8303</f>
        <v>-0.682499154000462</v>
      </c>
      <c r="M19" s="4" t="n">
        <f aca="false">(J19-2.28*K19-3.44*K19^2)*0.08</f>
        <v>1.03658448018932</v>
      </c>
      <c r="N19" s="5" t="n">
        <f aca="false">1.74+1.03*0+7.51*((J19/100)^1.58)+16.53*K19-31.26*(J19/100)*K19</f>
        <v>2.70145049587607</v>
      </c>
    </row>
    <row r="20" customFormat="false" ht="12.75" hidden="false" customHeight="false" outlineLevel="0" collapsed="false">
      <c r="A20" s="7" t="s">
        <v>87</v>
      </c>
      <c r="B20" s="7" t="n">
        <v>687841.4</v>
      </c>
      <c r="C20" s="7" t="n">
        <v>4224094.731</v>
      </c>
      <c r="D20" s="7" t="n">
        <v>15.7</v>
      </c>
      <c r="E20" s="7" t="n">
        <v>14.1</v>
      </c>
      <c r="F20" s="16" t="n">
        <v>38565</v>
      </c>
      <c r="G20" s="0" t="n">
        <v>31.38</v>
      </c>
      <c r="H20" s="2" t="n">
        <f aca="false">+(G20-25)/10</f>
        <v>0.638</v>
      </c>
      <c r="I20" s="2" t="n">
        <f aca="false">1-0.203462*(H20)+0.038233*(H20)^2-0.005554*(H20)^3</f>
        <v>0.884311416376112</v>
      </c>
      <c r="J20" s="2" t="n">
        <f aca="false">+E20*I20</f>
        <v>12.4687909709032</v>
      </c>
      <c r="K20" s="1" t="n">
        <v>0.053</v>
      </c>
      <c r="L20" s="3" t="n">
        <f aca="false">0.0877*J20-1.8303</f>
        <v>-0.736787031851791</v>
      </c>
      <c r="M20" s="4" t="n">
        <f aca="false">(J20-2.28*K20-3.44*K20^2)*0.08</f>
        <v>0.987063040872254</v>
      </c>
      <c r="N20" s="5" t="n">
        <f aca="false">1.74+1.03*0+7.51*((J20/100)^1.58)+16.53*K20-31.26*(J20/100)*K20</f>
        <v>2.68943502534699</v>
      </c>
    </row>
    <row r="21" customFormat="false" ht="12.75" hidden="false" customHeight="false" outlineLevel="0" collapsed="false">
      <c r="A21" s="7" t="s">
        <v>88</v>
      </c>
      <c r="B21" s="7" t="n">
        <v>687843.146</v>
      </c>
      <c r="C21" s="7" t="n">
        <v>4224063.725</v>
      </c>
      <c r="D21" s="7" t="n">
        <v>16.5</v>
      </c>
      <c r="E21" s="7" t="n">
        <v>13.9</v>
      </c>
      <c r="F21" s="16" t="n">
        <v>38565</v>
      </c>
      <c r="G21" s="0" t="n">
        <v>31.38</v>
      </c>
      <c r="H21" s="2" t="n">
        <f aca="false">+(G21-25)/10</f>
        <v>0.638</v>
      </c>
      <c r="I21" s="2" t="n">
        <f aca="false">1-0.203462*(H21)+0.038233*(H21)^2-0.005554*(H21)^3</f>
        <v>0.884311416376112</v>
      </c>
      <c r="J21" s="2" t="n">
        <f aca="false">+E21*I21</f>
        <v>12.291928687628</v>
      </c>
      <c r="K21" s="1" t="n">
        <v>0.053</v>
      </c>
      <c r="L21" s="3" t="n">
        <f aca="false">0.0877*J21-1.8303</f>
        <v>-0.752297854095028</v>
      </c>
      <c r="M21" s="4" t="n">
        <f aca="false">(J21-2.28*K21-3.44*K21^2)*0.08</f>
        <v>0.972914058210237</v>
      </c>
      <c r="N21" s="5" t="n">
        <f aca="false">1.74+1.03*0+7.51*((J21/100)^1.58)+16.53*K21-31.26*(J21/100)*K21</f>
        <v>2.68611759493187</v>
      </c>
    </row>
    <row r="22" customFormat="false" ht="12.75" hidden="false" customHeight="false" outlineLevel="0" collapsed="false">
      <c r="A22" s="7" t="s">
        <v>89</v>
      </c>
      <c r="B22" s="7" t="n">
        <v>687841.774</v>
      </c>
      <c r="C22" s="7" t="n">
        <v>4224026.113</v>
      </c>
      <c r="D22" s="7" t="n">
        <v>18.2</v>
      </c>
      <c r="E22" s="7" t="n">
        <v>16.3</v>
      </c>
      <c r="F22" s="16" t="n">
        <v>38565</v>
      </c>
      <c r="G22" s="0" t="n">
        <v>31.38</v>
      </c>
      <c r="H22" s="2" t="n">
        <f aca="false">+(G22-25)/10</f>
        <v>0.638</v>
      </c>
      <c r="I22" s="2" t="n">
        <f aca="false">1-0.203462*(H22)+0.038233*(H22)^2-0.005554*(H22)^3</f>
        <v>0.884311416376112</v>
      </c>
      <c r="J22" s="2" t="n">
        <f aca="false">+E22*I22</f>
        <v>14.4142760869306</v>
      </c>
      <c r="K22" s="1" t="n">
        <v>0.053</v>
      </c>
      <c r="L22" s="3" t="n">
        <f aca="false">0.0877*J22-1.8303</f>
        <v>-0.566167987176184</v>
      </c>
      <c r="M22" s="4" t="n">
        <f aca="false">(J22-2.28*K22-3.44*K22^2)*0.08</f>
        <v>1.14270185015445</v>
      </c>
      <c r="N22" s="5" t="n">
        <f aca="false">1.74+1.03*0+7.51*((J22/100)^1.58)+16.53*K22-31.26*(J22/100)*K22</f>
        <v>2.72926901488656</v>
      </c>
    </row>
    <row r="23" customFormat="false" ht="12.75" hidden="false" customHeight="false" outlineLevel="0" collapsed="false">
      <c r="A23" s="7" t="s">
        <v>90</v>
      </c>
      <c r="B23" s="7" t="n">
        <v>687846.877</v>
      </c>
      <c r="C23" s="7" t="n">
        <v>4223997.696</v>
      </c>
      <c r="D23" s="7" t="n">
        <v>15.7</v>
      </c>
      <c r="E23" s="7" t="n">
        <v>16.4</v>
      </c>
      <c r="F23" s="16" t="n">
        <v>38565</v>
      </c>
      <c r="G23" s="0" t="n">
        <v>31.38</v>
      </c>
      <c r="H23" s="2" t="n">
        <f aca="false">+(G23-25)/10</f>
        <v>0.638</v>
      </c>
      <c r="I23" s="2" t="n">
        <f aca="false">1-0.203462*(H23)+0.038233*(H23)^2-0.005554*(H23)^3</f>
        <v>0.884311416376112</v>
      </c>
      <c r="J23" s="2" t="n">
        <f aca="false">+E23*I23</f>
        <v>14.5027072285682</v>
      </c>
      <c r="K23" s="1" t="n">
        <v>0.053</v>
      </c>
      <c r="L23" s="3" t="n">
        <f aca="false">0.0877*J23-1.8303</f>
        <v>-0.558412576054566</v>
      </c>
      <c r="M23" s="4" t="n">
        <f aca="false">(J23-2.28*K23-3.44*K23^2)*0.08</f>
        <v>1.14977634148546</v>
      </c>
      <c r="N23" s="5" t="n">
        <f aca="false">1.74+1.03*0+7.51*((J23/100)^1.58)+16.53*K23-31.26*(J23/100)*K23</f>
        <v>2.73122191616812</v>
      </c>
    </row>
    <row r="24" customFormat="false" ht="12.75" hidden="false" customHeight="false" outlineLevel="0" collapsed="false">
      <c r="A24" s="7" t="s">
        <v>91</v>
      </c>
      <c r="B24" s="7" t="n">
        <v>687846.901</v>
      </c>
      <c r="C24" s="7" t="n">
        <v>4223968.065</v>
      </c>
      <c r="D24" s="7" t="n">
        <v>17.8</v>
      </c>
      <c r="E24" s="7" t="n">
        <v>17</v>
      </c>
      <c r="F24" s="16" t="n">
        <v>38565</v>
      </c>
      <c r="G24" s="0" t="n">
        <v>31.38</v>
      </c>
      <c r="H24" s="2" t="n">
        <f aca="false">+(G24-25)/10</f>
        <v>0.638</v>
      </c>
      <c r="I24" s="2" t="n">
        <f aca="false">1-0.203462*(H24)+0.038233*(H24)^2-0.005554*(H24)^3</f>
        <v>0.884311416376112</v>
      </c>
      <c r="J24" s="2" t="n">
        <f aca="false">+E24*I24</f>
        <v>15.0332940783939</v>
      </c>
      <c r="K24" s="1" t="n">
        <v>0.053</v>
      </c>
      <c r="L24" s="3" t="n">
        <f aca="false">0.0877*J24-1.8303</f>
        <v>-0.511880109324855</v>
      </c>
      <c r="M24" s="4" t="n">
        <f aca="false">(J24-2.28*K24-3.44*K24^2)*0.08</f>
        <v>1.19222328947151</v>
      </c>
      <c r="N24" s="5" t="n">
        <f aca="false">1.74+1.03*0+7.51*((J24/100)^1.58)+16.53*K24-31.26*(J24/100)*K24</f>
        <v>2.74319255263113</v>
      </c>
    </row>
    <row r="25" customFormat="false" ht="12.75" hidden="false" customHeight="false" outlineLevel="0" collapsed="false">
      <c r="A25" s="7" t="s">
        <v>92</v>
      </c>
      <c r="B25" s="7" t="n">
        <v>687849.004</v>
      </c>
      <c r="C25" s="7" t="n">
        <v>4223932.413</v>
      </c>
      <c r="D25" s="7" t="n">
        <v>20.3</v>
      </c>
      <c r="E25" s="7" t="n">
        <v>14.4</v>
      </c>
      <c r="F25" s="16" t="n">
        <v>38565</v>
      </c>
      <c r="G25" s="0" t="n">
        <v>31.38</v>
      </c>
      <c r="H25" s="2" t="n">
        <f aca="false">+(G25-25)/10</f>
        <v>0.638</v>
      </c>
      <c r="I25" s="2" t="n">
        <f aca="false">1-0.203462*(H25)+0.038233*(H25)^2-0.005554*(H25)^3</f>
        <v>0.884311416376112</v>
      </c>
      <c r="J25" s="2" t="n">
        <f aca="false">+E25*I25</f>
        <v>12.734084395816</v>
      </c>
      <c r="K25" s="1" t="n">
        <v>0.053</v>
      </c>
      <c r="L25" s="3" t="n">
        <f aca="false">0.0877*J25-1.8303</f>
        <v>-0.713520798486936</v>
      </c>
      <c r="M25" s="4" t="n">
        <f aca="false">(J25-2.28*K25-3.44*K25^2)*0.08</f>
        <v>1.00828651486528</v>
      </c>
      <c r="N25" s="5" t="n">
        <f aca="false">1.74+1.03*0+7.51*((J25/100)^1.58)+16.53*K25-31.26*(J25/100)*K25</f>
        <v>2.69450784874556</v>
      </c>
    </row>
    <row r="26" customFormat="false" ht="12.75" hidden="false" customHeight="false" outlineLevel="0" collapsed="false">
      <c r="A26" s="7" t="s">
        <v>93</v>
      </c>
      <c r="B26" s="7" t="n">
        <v>687849.688</v>
      </c>
      <c r="C26" s="7" t="n">
        <v>4223900.284</v>
      </c>
      <c r="D26" s="7" t="n">
        <v>15.3</v>
      </c>
      <c r="E26" s="7" t="n">
        <v>13.1</v>
      </c>
      <c r="F26" s="16" t="n">
        <v>38565</v>
      </c>
      <c r="G26" s="0" t="n">
        <v>31.38</v>
      </c>
      <c r="H26" s="2" t="n">
        <f aca="false">+(G26-25)/10</f>
        <v>0.638</v>
      </c>
      <c r="I26" s="2" t="n">
        <f aca="false">1-0.203462*(H26)+0.038233*(H26)^2-0.005554*(H26)^3</f>
        <v>0.884311416376112</v>
      </c>
      <c r="J26" s="2" t="n">
        <f aca="false">+E26*I26</f>
        <v>11.5844795545271</v>
      </c>
      <c r="K26" s="1" t="n">
        <v>0.053</v>
      </c>
      <c r="L26" s="3" t="n">
        <f aca="false">0.0877*J26-1.8303</f>
        <v>-0.814341143067976</v>
      </c>
      <c r="M26" s="4" t="n">
        <f aca="false">(J26-2.28*K26-3.44*K26^2)*0.08</f>
        <v>0.916318127562165</v>
      </c>
      <c r="N26" s="5" t="n">
        <f aca="false">1.74+1.03*0+7.51*((J26/100)^1.58)+16.53*K26-31.26*(J26/100)*K26</f>
        <v>2.67337030680362</v>
      </c>
    </row>
    <row r="27" customFormat="false" ht="12.75" hidden="false" customHeight="false" outlineLevel="0" collapsed="false">
      <c r="A27" s="7" t="s">
        <v>94</v>
      </c>
      <c r="B27" s="7" t="n">
        <v>687770.467</v>
      </c>
      <c r="C27" s="7" t="n">
        <v>4223897.894</v>
      </c>
      <c r="D27" s="7" t="n">
        <v>15.3</v>
      </c>
      <c r="E27" s="7" t="n">
        <v>13.8</v>
      </c>
      <c r="F27" s="16" t="n">
        <v>38565</v>
      </c>
      <c r="G27" s="0" t="n">
        <v>31.38</v>
      </c>
      <c r="H27" s="2" t="n">
        <f aca="false">+(G27-25)/10</f>
        <v>0.638</v>
      </c>
      <c r="I27" s="2" t="n">
        <f aca="false">1-0.203462*(H27)+0.038233*(H27)^2-0.005554*(H27)^3</f>
        <v>0.884311416376112</v>
      </c>
      <c r="J27" s="2" t="n">
        <f aca="false">+E27*I27</f>
        <v>12.2034975459903</v>
      </c>
      <c r="K27" s="1" t="n">
        <v>0.053</v>
      </c>
      <c r="L27" s="3" t="n">
        <f aca="false">0.0877*J27-1.8303</f>
        <v>-0.760053265216647</v>
      </c>
      <c r="M27" s="4" t="n">
        <f aca="false">(J27-2.28*K27-3.44*K27^2)*0.08</f>
        <v>0.965839566879228</v>
      </c>
      <c r="N27" s="5" t="n">
        <f aca="false">1.74+1.03*0+7.51*((J27/100)^1.58)+16.53*K27-31.26*(J27/100)*K27</f>
        <v>2.68447833117617</v>
      </c>
    </row>
    <row r="28" customFormat="false" ht="12.75" hidden="false" customHeight="false" outlineLevel="0" collapsed="false">
      <c r="A28" s="7" t="s">
        <v>95</v>
      </c>
      <c r="B28" s="7" t="n">
        <v>687782.754</v>
      </c>
      <c r="C28" s="7" t="n">
        <v>4223933.925</v>
      </c>
      <c r="D28" s="7" t="n">
        <v>17.4</v>
      </c>
      <c r="E28" s="7" t="n">
        <v>17.3</v>
      </c>
      <c r="F28" s="16" t="n">
        <v>38565</v>
      </c>
      <c r="G28" s="0" t="n">
        <v>31.38</v>
      </c>
      <c r="H28" s="2" t="n">
        <f aca="false">+(G28-25)/10</f>
        <v>0.638</v>
      </c>
      <c r="I28" s="2" t="n">
        <f aca="false">1-0.203462*(H28)+0.038233*(H28)^2-0.005554*(H28)^3</f>
        <v>0.884311416376112</v>
      </c>
      <c r="J28" s="2" t="n">
        <f aca="false">+E28*I28</f>
        <v>15.2985875033067</v>
      </c>
      <c r="K28" s="1" t="n">
        <v>0.053</v>
      </c>
      <c r="L28" s="3" t="n">
        <f aca="false">0.0877*J28-1.8303</f>
        <v>-0.488613875959999</v>
      </c>
      <c r="M28" s="4" t="n">
        <f aca="false">(J28-2.28*K28-3.44*K28^2)*0.08</f>
        <v>1.21344676346454</v>
      </c>
      <c r="N28" s="5" t="n">
        <f aca="false">1.74+1.03*0+7.51*((J28/100)^1.58)+16.53*K28-31.26*(J28/100)*K28</f>
        <v>2.74933930618038</v>
      </c>
    </row>
    <row r="29" customFormat="false" ht="12.75" hidden="false" customHeight="false" outlineLevel="0" collapsed="false">
      <c r="A29" s="7" t="s">
        <v>96</v>
      </c>
      <c r="B29" s="7" t="n">
        <v>687780.688</v>
      </c>
      <c r="C29" s="7" t="n">
        <v>4223966.702</v>
      </c>
      <c r="D29" s="7" t="n">
        <v>16.5</v>
      </c>
      <c r="E29" s="7" t="n">
        <v>17.4</v>
      </c>
      <c r="F29" s="16" t="n">
        <v>38565</v>
      </c>
      <c r="G29" s="0" t="n">
        <v>31.38</v>
      </c>
      <c r="H29" s="2" t="n">
        <f aca="false">+(G29-25)/10</f>
        <v>0.638</v>
      </c>
      <c r="I29" s="2" t="n">
        <f aca="false">1-0.203462*(H29)+0.038233*(H29)^2-0.005554*(H29)^3</f>
        <v>0.884311416376112</v>
      </c>
      <c r="J29" s="2" t="n">
        <f aca="false">+E29*I29</f>
        <v>15.3870186449443</v>
      </c>
      <c r="K29" s="1" t="n">
        <v>0.053</v>
      </c>
      <c r="L29" s="3" t="n">
        <f aca="false">0.0877*J29-1.8303</f>
        <v>-0.480858464838381</v>
      </c>
      <c r="M29" s="4" t="n">
        <f aca="false">(J29-2.28*K29-3.44*K29^2)*0.08</f>
        <v>1.22052125479555</v>
      </c>
      <c r="N29" s="5" t="n">
        <f aca="false">1.74+1.03*0+7.51*((J29/100)^1.58)+16.53*K29-31.26*(J29/100)*K29</f>
        <v>2.75141194428401</v>
      </c>
    </row>
    <row r="30" customFormat="false" ht="12.75" hidden="false" customHeight="false" outlineLevel="0" collapsed="false">
      <c r="A30" s="7" t="s">
        <v>97</v>
      </c>
      <c r="B30" s="7" t="n">
        <v>687777.981</v>
      </c>
      <c r="C30" s="7" t="n">
        <v>4223999.575</v>
      </c>
      <c r="D30" s="7" t="n">
        <v>18.3</v>
      </c>
      <c r="E30" s="7" t="n">
        <v>18.8</v>
      </c>
      <c r="F30" s="16" t="n">
        <v>38565</v>
      </c>
      <c r="G30" s="0" t="n">
        <v>31.38</v>
      </c>
      <c r="H30" s="2" t="n">
        <f aca="false">+(G30-25)/10</f>
        <v>0.638</v>
      </c>
      <c r="I30" s="2" t="n">
        <f aca="false">1-0.203462*(H30)+0.038233*(H30)^2-0.005554*(H30)^3</f>
        <v>0.884311416376112</v>
      </c>
      <c r="J30" s="2" t="n">
        <f aca="false">+E30*I30</f>
        <v>16.6250546278709</v>
      </c>
      <c r="K30" s="1" t="n">
        <v>0.053</v>
      </c>
      <c r="L30" s="3" t="n">
        <f aca="false">0.0877*J30-1.8303</f>
        <v>-0.372282709135722</v>
      </c>
      <c r="M30" s="4" t="n">
        <f aca="false">(J30-2.28*K30-3.44*K30^2)*0.08</f>
        <v>1.31956413342967</v>
      </c>
      <c r="N30" s="5" t="n">
        <f aca="false">1.74+1.03*0+7.51*((J30/100)^1.58)+16.53*K30-31.26*(J30/100)*K30</f>
        <v>2.78165654385466</v>
      </c>
    </row>
    <row r="31" customFormat="false" ht="12.75" hidden="false" customHeight="false" outlineLevel="0" collapsed="false">
      <c r="A31" s="7" t="s">
        <v>98</v>
      </c>
      <c r="B31" s="7" t="n">
        <v>687779.751</v>
      </c>
      <c r="C31" s="7" t="n">
        <v>4224038.09</v>
      </c>
      <c r="D31" s="7" t="n">
        <v>17.4</v>
      </c>
      <c r="E31" s="7" t="n">
        <v>15.7</v>
      </c>
      <c r="F31" s="16" t="n">
        <v>38565</v>
      </c>
      <c r="G31" s="0" t="n">
        <v>31.38</v>
      </c>
      <c r="H31" s="2" t="n">
        <f aca="false">+(G31-25)/10</f>
        <v>0.638</v>
      </c>
      <c r="I31" s="2" t="n">
        <f aca="false">1-0.203462*(H31)+0.038233*(H31)^2-0.005554*(H31)^3</f>
        <v>0.884311416376112</v>
      </c>
      <c r="J31" s="2" t="n">
        <f aca="false">+E31*I31</f>
        <v>13.883689237105</v>
      </c>
      <c r="K31" s="1" t="n">
        <v>0.053</v>
      </c>
      <c r="L31" s="3" t="n">
        <f aca="false">0.0877*J31-1.8303</f>
        <v>-0.612700453905895</v>
      </c>
      <c r="M31" s="4" t="n">
        <f aca="false">(J31-2.28*K31-3.44*K31^2)*0.08</f>
        <v>1.1002549021684</v>
      </c>
      <c r="N31" s="5" t="n">
        <f aca="false">1.74+1.03*0+7.51*((J31/100)^1.58)+16.53*K31-31.26*(J31/100)*K31</f>
        <v>2.71780767111692</v>
      </c>
    </row>
    <row r="32" customFormat="false" ht="12.75" hidden="false" customHeight="false" outlineLevel="0" collapsed="false">
      <c r="A32" s="7" t="s">
        <v>99</v>
      </c>
      <c r="B32" s="7" t="n">
        <v>687776.005</v>
      </c>
      <c r="C32" s="7" t="n">
        <v>4224065.988</v>
      </c>
      <c r="D32" s="7" t="n">
        <v>15.3</v>
      </c>
      <c r="E32" s="7" t="n">
        <v>14.7</v>
      </c>
      <c r="F32" s="16" t="n">
        <v>38565</v>
      </c>
      <c r="G32" s="0" t="n">
        <v>31.38</v>
      </c>
      <c r="H32" s="2" t="n">
        <f aca="false">+(G32-25)/10</f>
        <v>0.638</v>
      </c>
      <c r="I32" s="2" t="n">
        <f aca="false">1-0.203462*(H32)+0.038233*(H32)^2-0.005554*(H32)^3</f>
        <v>0.884311416376112</v>
      </c>
      <c r="J32" s="2" t="n">
        <f aca="false">+E32*I32</f>
        <v>12.9993778207288</v>
      </c>
      <c r="K32" s="1" t="n">
        <v>0.053</v>
      </c>
      <c r="L32" s="3" t="n">
        <f aca="false">0.0877*J32-1.8303</f>
        <v>-0.69025456512208</v>
      </c>
      <c r="M32" s="4" t="n">
        <f aca="false">(J32-2.28*K32-3.44*K32^2)*0.08</f>
        <v>1.02950998885831</v>
      </c>
      <c r="N32" s="5" t="n">
        <f aca="false">1.74+1.03*0+7.51*((J32/100)^1.58)+16.53*K32-31.26*(J32/100)*K32</f>
        <v>2.69969577892694</v>
      </c>
    </row>
    <row r="33" customFormat="false" ht="12.75" hidden="false" customHeight="false" outlineLevel="0" collapsed="false">
      <c r="A33" s="7" t="s">
        <v>100</v>
      </c>
      <c r="B33" s="7" t="n">
        <v>687774.273</v>
      </c>
      <c r="C33" s="7" t="n">
        <v>4224098.298</v>
      </c>
      <c r="D33" s="7" t="n">
        <v>13.8</v>
      </c>
      <c r="E33" s="7" t="n">
        <v>11.9</v>
      </c>
      <c r="F33" s="16" t="n">
        <v>38565</v>
      </c>
      <c r="G33" s="0" t="n">
        <v>31.38</v>
      </c>
      <c r="H33" s="2" t="n">
        <f aca="false">+(G33-25)/10</f>
        <v>0.638</v>
      </c>
      <c r="I33" s="2" t="n">
        <f aca="false">1-0.203462*(H33)+0.038233*(H33)^2-0.005554*(H33)^3</f>
        <v>0.884311416376112</v>
      </c>
      <c r="J33" s="2" t="n">
        <f aca="false">+E33*I33</f>
        <v>10.5233058548757</v>
      </c>
      <c r="K33" s="1" t="n">
        <v>0.053</v>
      </c>
      <c r="L33" s="3" t="n">
        <f aca="false">0.0877*J33-1.8303</f>
        <v>-0.907406076527398</v>
      </c>
      <c r="M33" s="4" t="n">
        <f aca="false">(J33-2.28*K33-3.44*K33^2)*0.08</f>
        <v>0.831424231590059</v>
      </c>
      <c r="N33" s="5" t="n">
        <f aca="false">1.74+1.03*0+7.51*((J33/100)^1.58)+16.53*K33-31.26*(J33/100)*K33</f>
        <v>2.65585367447962</v>
      </c>
    </row>
    <row r="34" customFormat="false" ht="12.75" hidden="false" customHeight="false" outlineLevel="0" collapsed="false">
      <c r="A34" s="7" t="s">
        <v>101</v>
      </c>
      <c r="B34" s="7" t="n">
        <v>687771.891</v>
      </c>
      <c r="C34" s="7" t="n">
        <v>4224142.552</v>
      </c>
      <c r="D34" s="7" t="n">
        <v>13.7</v>
      </c>
      <c r="E34" s="7" t="n">
        <v>9</v>
      </c>
      <c r="F34" s="16" t="n">
        <v>38565</v>
      </c>
      <c r="G34" s="0" t="n">
        <v>31.38</v>
      </c>
      <c r="H34" s="2" t="n">
        <f aca="false">+(G34-25)/10</f>
        <v>0.638</v>
      </c>
      <c r="I34" s="2" t="n">
        <f aca="false">1-0.203462*(H34)+0.038233*(H34)^2-0.005554*(H34)^3</f>
        <v>0.884311416376112</v>
      </c>
      <c r="J34" s="2" t="n">
        <f aca="false">+E34*I34</f>
        <v>7.95880274738501</v>
      </c>
      <c r="K34" s="1" t="n">
        <v>0.053</v>
      </c>
      <c r="L34" s="3" t="n">
        <f aca="false">0.0877*J34-1.8303</f>
        <v>-1.13231299905434</v>
      </c>
      <c r="M34" s="4" t="n">
        <f aca="false">(J34-2.28*K34-3.44*K34^2)*0.08</f>
        <v>0.626263982990801</v>
      </c>
      <c r="N34" s="5" t="n">
        <f aca="false">1.74+1.03*0+7.51*((J34/100)^1.58)+16.53*K34-31.26*(J34/100)*K34</f>
        <v>2.62194455221378</v>
      </c>
    </row>
    <row r="35" customFormat="false" ht="12.75" hidden="false" customHeight="false" outlineLevel="0" collapsed="false">
      <c r="A35" s="7" t="s">
        <v>102</v>
      </c>
      <c r="B35" s="7" t="n">
        <v>687770.08</v>
      </c>
      <c r="C35" s="7" t="n">
        <v>4224172.254</v>
      </c>
      <c r="D35" s="7" t="n">
        <v>19.5</v>
      </c>
      <c r="E35" s="7" t="n">
        <v>16.2</v>
      </c>
      <c r="F35" s="16" t="n">
        <v>38565</v>
      </c>
      <c r="G35" s="0" t="n">
        <v>31.38</v>
      </c>
      <c r="H35" s="2" t="n">
        <f aca="false">+(G35-25)/10</f>
        <v>0.638</v>
      </c>
      <c r="I35" s="2" t="n">
        <f aca="false">1-0.203462*(H35)+0.038233*(H35)^2-0.005554*(H35)^3</f>
        <v>0.884311416376112</v>
      </c>
      <c r="J35" s="2" t="n">
        <f aca="false">+E35*I35</f>
        <v>14.325844945293</v>
      </c>
      <c r="K35" s="1" t="n">
        <v>0.053</v>
      </c>
      <c r="L35" s="3" t="n">
        <f aca="false">0.0877*J35-1.8303</f>
        <v>-0.573923398297803</v>
      </c>
      <c r="M35" s="4" t="n">
        <f aca="false">(J35-2.28*K35-3.44*K35^2)*0.08</f>
        <v>1.13562735882344</v>
      </c>
      <c r="N35" s="5" t="n">
        <f aca="false">1.74+1.03*0+7.51*((J35/100)^1.58)+16.53*K35-31.26*(J35/100)*K35</f>
        <v>2.7273282542931</v>
      </c>
    </row>
    <row r="36" customFormat="false" ht="12.75" hidden="false" customHeight="false" outlineLevel="0" collapsed="false">
      <c r="A36" s="7" t="s">
        <v>103</v>
      </c>
      <c r="B36" s="7" t="n">
        <v>687766.122</v>
      </c>
      <c r="C36" s="7" t="n">
        <v>4224213.429</v>
      </c>
      <c r="D36" s="7" t="n">
        <v>23.2</v>
      </c>
      <c r="E36" s="7" t="n">
        <v>21.4</v>
      </c>
      <c r="F36" s="16" t="n">
        <v>38565</v>
      </c>
      <c r="G36" s="0" t="n">
        <v>31.38</v>
      </c>
      <c r="H36" s="2" t="n">
        <f aca="false">+(G36-25)/10</f>
        <v>0.638</v>
      </c>
      <c r="I36" s="2" t="n">
        <f aca="false">1-0.203462*(H36)+0.038233*(H36)^2-0.005554*(H36)^3</f>
        <v>0.884311416376112</v>
      </c>
      <c r="J36" s="2" t="n">
        <f aca="false">+E36*I36</f>
        <v>18.9242643104488</v>
      </c>
      <c r="K36" s="1" t="n">
        <v>0.053</v>
      </c>
      <c r="L36" s="3" t="n">
        <f aca="false">0.0877*J36-1.8303</f>
        <v>-0.170642019973641</v>
      </c>
      <c r="M36" s="4" t="n">
        <f aca="false">(J36-2.28*K36-3.44*K36^2)*0.08</f>
        <v>1.5035009080359</v>
      </c>
      <c r="N36" s="5" t="n">
        <f aca="false">1.74+1.03*0+7.51*((J36/100)^1.58)+16.53*K36-31.26*(J36/100)*K36</f>
        <v>2.84372190315658</v>
      </c>
    </row>
    <row r="37" customFormat="false" ht="12.75" hidden="false" customHeight="false" outlineLevel="0" collapsed="false">
      <c r="A37" s="7" t="s">
        <v>104</v>
      </c>
      <c r="B37" s="7" t="n">
        <v>687764.357</v>
      </c>
      <c r="C37" s="7" t="n">
        <v>4224250.047</v>
      </c>
      <c r="D37" s="7" t="n">
        <v>23.3</v>
      </c>
      <c r="E37" s="7" t="n">
        <v>21.5</v>
      </c>
      <c r="F37" s="16" t="n">
        <v>38565</v>
      </c>
      <c r="G37" s="0" t="n">
        <v>31.38</v>
      </c>
      <c r="H37" s="2" t="n">
        <f aca="false">+(G37-25)/10</f>
        <v>0.638</v>
      </c>
      <c r="I37" s="2" t="n">
        <f aca="false">1-0.203462*(H37)+0.038233*(H37)^2-0.005554*(H37)^3</f>
        <v>0.884311416376112</v>
      </c>
      <c r="J37" s="2" t="n">
        <f aca="false">+E37*I37</f>
        <v>19.0126954520864</v>
      </c>
      <c r="K37" s="1" t="n">
        <v>0.053</v>
      </c>
      <c r="L37" s="3" t="n">
        <f aca="false">0.0877*J37-1.8303</f>
        <v>-0.162886608852022</v>
      </c>
      <c r="M37" s="4" t="n">
        <f aca="false">(J37-2.28*K37-3.44*K37^2)*0.08</f>
        <v>1.51057539936691</v>
      </c>
      <c r="N37" s="5" t="n">
        <f aca="false">1.74+1.03*0+7.51*((J37/100)^1.58)+16.53*K37-31.26*(J37/100)*K37</f>
        <v>2.8462577243629</v>
      </c>
    </row>
    <row r="38" customFormat="false" ht="12.75" hidden="false" customHeight="false" outlineLevel="0" collapsed="false">
      <c r="A38" s="7" t="s">
        <v>105</v>
      </c>
      <c r="B38" s="7" t="n">
        <v>687761.659</v>
      </c>
      <c r="C38" s="7" t="n">
        <v>4224286.038</v>
      </c>
      <c r="D38" s="7" t="n">
        <v>20.6</v>
      </c>
      <c r="E38" s="7" t="n">
        <v>20.7</v>
      </c>
      <c r="F38" s="16" t="n">
        <v>38565</v>
      </c>
      <c r="G38" s="0" t="n">
        <v>31.38</v>
      </c>
      <c r="H38" s="2" t="n">
        <f aca="false">+(G38-25)/10</f>
        <v>0.638</v>
      </c>
      <c r="I38" s="2" t="n">
        <f aca="false">1-0.203462*(H38)+0.038233*(H38)^2-0.005554*(H38)^3</f>
        <v>0.884311416376112</v>
      </c>
      <c r="J38" s="2" t="n">
        <f aca="false">+E38*I38</f>
        <v>18.3052463189855</v>
      </c>
      <c r="K38" s="1" t="n">
        <v>0.053</v>
      </c>
      <c r="L38" s="3" t="n">
        <f aca="false">0.0877*J38-1.8303</f>
        <v>-0.22492989782497</v>
      </c>
      <c r="M38" s="4" t="n">
        <f aca="false">(J38-2.28*K38-3.44*K38^2)*0.08</f>
        <v>1.45397946871884</v>
      </c>
      <c r="N38" s="5" t="n">
        <f aca="false">1.74+1.03*0+7.51*((J38/100)^1.58)+16.53*K38-31.26*(J38/100)*K38</f>
        <v>2.82627557066816</v>
      </c>
    </row>
    <row r="39" customFormat="false" ht="12.75" hidden="false" customHeight="false" outlineLevel="0" collapsed="false">
      <c r="A39" s="7" t="s">
        <v>106</v>
      </c>
      <c r="B39" s="7" t="n">
        <v>687762.904</v>
      </c>
      <c r="C39" s="7" t="n">
        <v>4224322.791</v>
      </c>
      <c r="D39" s="7" t="n">
        <v>23.7</v>
      </c>
      <c r="E39" s="7" t="n">
        <v>21.9</v>
      </c>
      <c r="F39" s="16" t="n">
        <v>38565</v>
      </c>
      <c r="G39" s="0" t="n">
        <v>31.38</v>
      </c>
      <c r="H39" s="2" t="n">
        <f aca="false">+(G39-25)/10</f>
        <v>0.638</v>
      </c>
      <c r="I39" s="2" t="n">
        <f aca="false">1-0.203462*(H39)+0.038233*(H39)^2-0.005554*(H39)^3</f>
        <v>0.884311416376112</v>
      </c>
      <c r="J39" s="2" t="n">
        <f aca="false">+E39*I39</f>
        <v>19.3664200186369</v>
      </c>
      <c r="K39" s="1" t="n">
        <v>0.053</v>
      </c>
      <c r="L39" s="3" t="n">
        <f aca="false">0.0877*J39-1.8303</f>
        <v>-0.131864964365548</v>
      </c>
      <c r="M39" s="4" t="n">
        <f aca="false">(J39-2.28*K39-3.44*K39^2)*0.08</f>
        <v>1.53887336469095</v>
      </c>
      <c r="N39" s="5" t="n">
        <f aca="false">1.74+1.03*0+7.51*((J39/100)^1.58)+16.53*K39-31.26*(J39/100)*K39</f>
        <v>2.85650887751458</v>
      </c>
    </row>
    <row r="40" customFormat="false" ht="12.75" hidden="false" customHeight="false" outlineLevel="0" collapsed="false">
      <c r="A40" s="7" t="s">
        <v>107</v>
      </c>
      <c r="B40" s="7" t="n">
        <v>687764.296</v>
      </c>
      <c r="C40" s="7" t="n">
        <v>4224352.577</v>
      </c>
      <c r="D40" s="7" t="n">
        <v>19.6</v>
      </c>
      <c r="E40" s="7" t="n">
        <v>18.3</v>
      </c>
      <c r="F40" s="16" t="n">
        <v>38565</v>
      </c>
      <c r="G40" s="0" t="n">
        <v>31.38</v>
      </c>
      <c r="H40" s="2" t="n">
        <f aca="false">+(G40-25)/10</f>
        <v>0.638</v>
      </c>
      <c r="I40" s="2" t="n">
        <f aca="false">1-0.203462*(H40)+0.038233*(H40)^2-0.005554*(H40)^3</f>
        <v>0.884311416376112</v>
      </c>
      <c r="J40" s="2" t="n">
        <f aca="false">+E40*I40</f>
        <v>16.1828989196829</v>
      </c>
      <c r="K40" s="1" t="n">
        <v>0.053</v>
      </c>
      <c r="L40" s="3" t="n">
        <f aca="false">0.0877*J40-1.8303</f>
        <v>-0.411059764743814</v>
      </c>
      <c r="M40" s="4" t="n">
        <f aca="false">(J40-2.28*K40-3.44*K40^2)*0.08</f>
        <v>1.28419167677463</v>
      </c>
      <c r="N40" s="5" t="n">
        <f aca="false">1.74+1.03*0+7.51*((J40/100)^1.58)+16.53*K40-31.26*(J40/100)*K40</f>
        <v>2.77059387666902</v>
      </c>
    </row>
    <row r="41" customFormat="false" ht="12.75" hidden="false" customHeight="false" outlineLevel="0" collapsed="false">
      <c r="A41" s="7" t="s">
        <v>108</v>
      </c>
      <c r="B41" s="7" t="n">
        <v>687761.632</v>
      </c>
      <c r="C41" s="7" t="n">
        <v>4224383.879</v>
      </c>
      <c r="D41" s="7" t="n">
        <v>32.8</v>
      </c>
      <c r="E41" s="7" t="n">
        <v>34.4</v>
      </c>
      <c r="F41" s="16" t="n">
        <v>38565</v>
      </c>
      <c r="G41" s="0" t="n">
        <v>31.38</v>
      </c>
      <c r="H41" s="2" t="n">
        <f aca="false">+(G41-25)/10</f>
        <v>0.638</v>
      </c>
      <c r="I41" s="2" t="n">
        <f aca="false">1-0.203462*(H41)+0.038233*(H41)^2-0.005554*(H41)^3</f>
        <v>0.884311416376112</v>
      </c>
      <c r="J41" s="2" t="n">
        <f aca="false">+E41*I41</f>
        <v>30.4203127233383</v>
      </c>
      <c r="K41" s="1" t="n">
        <v>0.053</v>
      </c>
      <c r="L41" s="3" t="n">
        <f aca="false">0.0877*J41-1.8303</f>
        <v>0.837561425836765</v>
      </c>
      <c r="M41" s="4" t="n">
        <f aca="false">(J41-2.28*K41-3.44*K41^2)*0.08</f>
        <v>2.42318478106706</v>
      </c>
      <c r="N41" s="5" t="n">
        <f aca="false">1.74+1.03*0+7.51*((J41/100)^1.58)+16.53*K41-31.26*(J41/100)*K41</f>
        <v>3.25770694992634</v>
      </c>
    </row>
    <row r="42" customFormat="false" ht="12.75" hidden="false" customHeight="false" outlineLevel="0" collapsed="false">
      <c r="A42" s="7" t="s">
        <v>109</v>
      </c>
      <c r="B42" s="7" t="n">
        <v>687757.121</v>
      </c>
      <c r="C42" s="7" t="n">
        <v>4224420.08</v>
      </c>
      <c r="D42" s="7" t="n">
        <v>34.7</v>
      </c>
      <c r="E42" s="7" t="n">
        <v>34.1</v>
      </c>
      <c r="F42" s="16" t="n">
        <v>38565</v>
      </c>
      <c r="G42" s="0" t="n">
        <v>31.38</v>
      </c>
      <c r="H42" s="2" t="n">
        <f aca="false">+(G42-25)/10</f>
        <v>0.638</v>
      </c>
      <c r="I42" s="2" t="n">
        <f aca="false">1-0.203462*(H42)+0.038233*(H42)^2-0.005554*(H42)^3</f>
        <v>0.884311416376112</v>
      </c>
      <c r="J42" s="2" t="n">
        <f aca="false">+E42*I42</f>
        <v>30.1550192984254</v>
      </c>
      <c r="K42" s="1" t="n">
        <v>0.053</v>
      </c>
      <c r="L42" s="3" t="n">
        <f aca="false">0.0877*J42-1.8303</f>
        <v>0.814295192471909</v>
      </c>
      <c r="M42" s="4" t="n">
        <f aca="false">(J42-2.28*K42-3.44*K42^2)*0.08</f>
        <v>2.40196130707403</v>
      </c>
      <c r="N42" s="5" t="n">
        <f aca="false">1.74+1.03*0+7.51*((J42/100)^1.58)+16.53*K42-31.26*(J42/100)*K42</f>
        <v>3.24635674626849</v>
      </c>
    </row>
    <row r="43" customFormat="false" ht="12.75" hidden="false" customHeight="false" outlineLevel="0" collapsed="false">
      <c r="A43" s="7" t="s">
        <v>110</v>
      </c>
      <c r="B43" s="7" t="n">
        <v>687758.992</v>
      </c>
      <c r="C43" s="7" t="n">
        <v>4224457.061</v>
      </c>
      <c r="D43" s="7" t="n">
        <v>45.7</v>
      </c>
      <c r="E43" s="7" t="n">
        <v>50.7</v>
      </c>
      <c r="F43" s="16" t="n">
        <v>38565</v>
      </c>
      <c r="G43" s="0" t="n">
        <v>31.38</v>
      </c>
      <c r="H43" s="2" t="n">
        <f aca="false">+(G43-25)/10</f>
        <v>0.638</v>
      </c>
      <c r="I43" s="2" t="n">
        <f aca="false">1-0.203462*(H43)+0.038233*(H43)^2-0.005554*(H43)^3</f>
        <v>0.884311416376112</v>
      </c>
      <c r="J43" s="2" t="n">
        <f aca="false">+E43*I43</f>
        <v>44.8345888102689</v>
      </c>
      <c r="K43" s="1" t="n">
        <v>0.053</v>
      </c>
      <c r="L43" s="3" t="n">
        <f aca="false">0.0877*J43-1.8303</f>
        <v>2.10169343866058</v>
      </c>
      <c r="M43" s="4" t="n">
        <f aca="false">(J43-2.28*K43-3.44*K43^2)*0.08</f>
        <v>3.57632686802151</v>
      </c>
      <c r="N43" s="5" t="n">
        <f aca="false">1.74+1.03*0+7.51*((J43/100)^1.58)+16.53*K43-31.26*(J43/100)*K43</f>
        <v>3.98768742945186</v>
      </c>
    </row>
    <row r="44" customFormat="false" ht="12.75" hidden="false" customHeight="false" outlineLevel="0" collapsed="false">
      <c r="A44" s="7" t="s">
        <v>111</v>
      </c>
      <c r="B44" s="7" t="n">
        <v>687755.438</v>
      </c>
      <c r="C44" s="7" t="n">
        <v>4224498.943</v>
      </c>
      <c r="D44" s="7" t="n">
        <v>45.8</v>
      </c>
      <c r="E44" s="7" t="n">
        <v>48.4</v>
      </c>
      <c r="F44" s="16" t="n">
        <v>38565</v>
      </c>
      <c r="G44" s="0" t="n">
        <v>31.38</v>
      </c>
      <c r="H44" s="2" t="n">
        <f aca="false">+(G44-25)/10</f>
        <v>0.638</v>
      </c>
      <c r="I44" s="2" t="n">
        <f aca="false">1-0.203462*(H44)+0.038233*(H44)^2-0.005554*(H44)^3</f>
        <v>0.884311416376112</v>
      </c>
      <c r="J44" s="2" t="n">
        <f aca="false">+E44*I44</f>
        <v>42.8006725526038</v>
      </c>
      <c r="K44" s="1" t="n">
        <v>0.053</v>
      </c>
      <c r="L44" s="3" t="n">
        <f aca="false">0.0877*J44-1.8303</f>
        <v>1.92331898286336</v>
      </c>
      <c r="M44" s="4" t="n">
        <f aca="false">(J44-2.28*K44-3.44*K44^2)*0.08</f>
        <v>3.41361356740831</v>
      </c>
      <c r="N44" s="5" t="n">
        <f aca="false">1.74+1.03*0+7.51*((J44/100)^1.58)+16.53*K44-31.26*(J44/100)*K44</f>
        <v>3.87183820744073</v>
      </c>
    </row>
    <row r="45" customFormat="false" ht="12.75" hidden="false" customHeight="false" outlineLevel="0" collapsed="false">
      <c r="A45" s="7" t="s">
        <v>112</v>
      </c>
      <c r="B45" s="7" t="n">
        <v>687752.535</v>
      </c>
      <c r="C45" s="7" t="n">
        <v>4224529.774</v>
      </c>
      <c r="D45" s="7" t="n">
        <v>44.9</v>
      </c>
      <c r="E45" s="7" t="n">
        <v>46.1</v>
      </c>
      <c r="F45" s="16" t="n">
        <v>38565</v>
      </c>
      <c r="G45" s="0" t="n">
        <v>31.38</v>
      </c>
      <c r="H45" s="2" t="n">
        <f aca="false">+(G45-25)/10</f>
        <v>0.638</v>
      </c>
      <c r="I45" s="2" t="n">
        <f aca="false">1-0.203462*(H45)+0.038233*(H45)^2-0.005554*(H45)^3</f>
        <v>0.884311416376112</v>
      </c>
      <c r="J45" s="2" t="n">
        <f aca="false">+E45*I45</f>
        <v>40.7667562949388</v>
      </c>
      <c r="K45" s="1" t="n">
        <v>0.053</v>
      </c>
      <c r="L45" s="3" t="n">
        <f aca="false">0.0877*J45-1.8303</f>
        <v>1.74494452706613</v>
      </c>
      <c r="M45" s="4" t="n">
        <f aca="false">(J45-2.28*K45-3.44*K45^2)*0.08</f>
        <v>3.2509002667951</v>
      </c>
      <c r="N45" s="5" t="n">
        <f aca="false">1.74+1.03*0+7.51*((J45/100)^1.58)+16.53*K45-31.26*(J45/100)*K45</f>
        <v>3.76005557810191</v>
      </c>
    </row>
    <row r="46" customFormat="false" ht="12.75" hidden="false" customHeight="false" outlineLevel="0" collapsed="false">
      <c r="A46" s="7" t="s">
        <v>113</v>
      </c>
      <c r="B46" s="7" t="n">
        <v>687749.417</v>
      </c>
      <c r="C46" s="7" t="n">
        <v>4224563.568</v>
      </c>
      <c r="D46" s="7" t="n">
        <v>42.6</v>
      </c>
      <c r="E46" s="7" t="n">
        <v>45.9</v>
      </c>
      <c r="F46" s="16" t="n">
        <v>38565</v>
      </c>
      <c r="G46" s="0" t="n">
        <v>31.38</v>
      </c>
      <c r="H46" s="2" t="n">
        <f aca="false">+(G46-25)/10</f>
        <v>0.638</v>
      </c>
      <c r="I46" s="2" t="n">
        <f aca="false">1-0.203462*(H46)+0.038233*(H46)^2-0.005554*(H46)^3</f>
        <v>0.884311416376112</v>
      </c>
      <c r="J46" s="2" t="n">
        <f aca="false">+E46*I46</f>
        <v>40.5898940116635</v>
      </c>
      <c r="K46" s="1" t="n">
        <v>0.053</v>
      </c>
      <c r="L46" s="3" t="n">
        <f aca="false">0.0877*J46-1.8303</f>
        <v>1.72943370482289</v>
      </c>
      <c r="M46" s="4" t="n">
        <f aca="false">(J46-2.28*K46-3.44*K46^2)*0.08</f>
        <v>3.23675128413308</v>
      </c>
      <c r="N46" s="5" t="n">
        <f aca="false">1.74+1.03*0+7.51*((J46/100)^1.58)+16.53*K46-31.26*(J46/100)*K46</f>
        <v>3.75053025175977</v>
      </c>
    </row>
    <row r="47" customFormat="false" ht="12.75" hidden="false" customHeight="false" outlineLevel="0" collapsed="false">
      <c r="A47" s="7" t="s">
        <v>114</v>
      </c>
      <c r="B47" s="7" t="n">
        <v>687750.373</v>
      </c>
      <c r="C47" s="7" t="n">
        <v>4224597.56</v>
      </c>
      <c r="D47" s="7" t="n">
        <v>44.2</v>
      </c>
      <c r="E47" s="7" t="n">
        <v>49.1</v>
      </c>
      <c r="F47" s="16" t="n">
        <v>38565</v>
      </c>
      <c r="G47" s="0" t="n">
        <v>31.38</v>
      </c>
      <c r="H47" s="2" t="n">
        <f aca="false">+(G47-25)/10</f>
        <v>0.638</v>
      </c>
      <c r="I47" s="2" t="n">
        <f aca="false">1-0.203462*(H47)+0.038233*(H47)^2-0.005554*(H47)^3</f>
        <v>0.884311416376112</v>
      </c>
      <c r="J47" s="2" t="n">
        <f aca="false">+E47*I47</f>
        <v>43.4196905440671</v>
      </c>
      <c r="K47" s="1" t="n">
        <v>0.053</v>
      </c>
      <c r="L47" s="3" t="n">
        <f aca="false">0.0877*J47-1.8303</f>
        <v>1.97760686071468</v>
      </c>
      <c r="M47" s="4" t="n">
        <f aca="false">(J47-2.28*K47-3.44*K47^2)*0.08</f>
        <v>3.46313500672537</v>
      </c>
      <c r="N47" s="5" t="n">
        <f aca="false">1.74+1.03*0+7.51*((J47/100)^1.58)+16.53*K47-31.26*(J47/100)*K47</f>
        <v>3.90666989398332</v>
      </c>
    </row>
    <row r="48" customFormat="false" ht="12.75" hidden="false" customHeight="false" outlineLevel="0" collapsed="false">
      <c r="A48" s="7" t="s">
        <v>115</v>
      </c>
      <c r="B48" s="7" t="n">
        <v>687748.013</v>
      </c>
      <c r="C48" s="7" t="n">
        <v>4224630.023</v>
      </c>
      <c r="D48" s="7" t="n">
        <v>44.3</v>
      </c>
      <c r="E48" s="7" t="n">
        <v>47.9</v>
      </c>
      <c r="F48" s="16" t="n">
        <v>38565</v>
      </c>
      <c r="G48" s="0" t="n">
        <v>31.38</v>
      </c>
      <c r="H48" s="2" t="n">
        <f aca="false">+(G48-25)/10</f>
        <v>0.638</v>
      </c>
      <c r="I48" s="2" t="n">
        <f aca="false">1-0.203462*(H48)+0.038233*(H48)^2-0.005554*(H48)^3</f>
        <v>0.884311416376112</v>
      </c>
      <c r="J48" s="2" t="n">
        <f aca="false">+E48*I48</f>
        <v>42.3585168444158</v>
      </c>
      <c r="K48" s="1" t="n">
        <v>0.053</v>
      </c>
      <c r="L48" s="3" t="n">
        <f aca="false">0.0877*J48-1.8303</f>
        <v>1.88454192725526</v>
      </c>
      <c r="M48" s="4" t="n">
        <f aca="false">(J48-2.28*K48-3.44*K48^2)*0.08</f>
        <v>3.37824111075326</v>
      </c>
      <c r="N48" s="5" t="n">
        <f aca="false">1.74+1.03*0+7.51*((J48/100)^1.58)+16.53*K48-31.26*(J48/100)*K48</f>
        <v>3.84718889356424</v>
      </c>
    </row>
    <row r="49" customFormat="false" ht="12.75" hidden="false" customHeight="false" outlineLevel="0" collapsed="false">
      <c r="A49" s="7" t="s">
        <v>116</v>
      </c>
      <c r="B49" s="7" t="n">
        <v>687751.311</v>
      </c>
      <c r="C49" s="7" t="n">
        <v>4224668.247</v>
      </c>
      <c r="D49" s="7" t="n">
        <v>39.6</v>
      </c>
      <c r="E49" s="7" t="n">
        <v>39.5</v>
      </c>
      <c r="F49" s="16" t="n">
        <v>38565</v>
      </c>
      <c r="G49" s="0" t="n">
        <v>31.38</v>
      </c>
      <c r="H49" s="2" t="n">
        <f aca="false">+(G49-25)/10</f>
        <v>0.638</v>
      </c>
      <c r="I49" s="2" t="n">
        <f aca="false">1-0.203462*(H49)+0.038233*(H49)^2-0.005554*(H49)^3</f>
        <v>0.884311416376112</v>
      </c>
      <c r="J49" s="2" t="n">
        <f aca="false">+E49*I49</f>
        <v>34.9303009468564</v>
      </c>
      <c r="K49" s="1" t="n">
        <v>0.053</v>
      </c>
      <c r="L49" s="3" t="n">
        <f aca="false">0.0877*J49-1.8303</f>
        <v>1.23308739303931</v>
      </c>
      <c r="M49" s="4" t="n">
        <f aca="false">(J49-2.28*K49-3.44*K49^2)*0.08</f>
        <v>2.78398383894851</v>
      </c>
      <c r="N49" s="5" t="n">
        <f aca="false">1.74+1.03*0+7.51*((J49/100)^1.58)+16.53*K49-31.26*(J49/100)*K49</f>
        <v>3.46264986715878</v>
      </c>
    </row>
    <row r="50" customFormat="false" ht="12.75" hidden="false" customHeight="false" outlineLevel="0" collapsed="false">
      <c r="A50" s="7" t="s">
        <v>117</v>
      </c>
      <c r="B50" s="7" t="n">
        <v>687704.1</v>
      </c>
      <c r="C50" s="7" t="n">
        <v>4224668.571</v>
      </c>
      <c r="D50" s="7" t="n">
        <v>23.4</v>
      </c>
      <c r="E50" s="7" t="n">
        <v>19.3</v>
      </c>
      <c r="F50" s="16" t="n">
        <v>38565</v>
      </c>
      <c r="G50" s="0" t="n">
        <v>31.38</v>
      </c>
      <c r="H50" s="2" t="n">
        <f aca="false">+(G50-25)/10</f>
        <v>0.638</v>
      </c>
      <c r="I50" s="2" t="n">
        <f aca="false">1-0.203462*(H50)+0.038233*(H50)^2-0.005554*(H50)^3</f>
        <v>0.884311416376112</v>
      </c>
      <c r="J50" s="2" t="n">
        <f aca="false">+E50*I50</f>
        <v>17.067210336059</v>
      </c>
      <c r="K50" s="1" t="n">
        <v>0.053</v>
      </c>
      <c r="L50" s="3" t="n">
        <f aca="false">0.0877*J50-1.8303</f>
        <v>-0.333505653527629</v>
      </c>
      <c r="M50" s="4" t="n">
        <f aca="false">(J50-2.28*K50-3.44*K50^2)*0.08</f>
        <v>1.35493659008472</v>
      </c>
      <c r="N50" s="5" t="n">
        <f aca="false">1.74+1.03*0+7.51*((J50/100)^1.58)+16.53*K50-31.26*(J50/100)*K50</f>
        <v>2.79300508214884</v>
      </c>
    </row>
    <row r="51" customFormat="false" ht="12.75" hidden="false" customHeight="false" outlineLevel="0" collapsed="false">
      <c r="A51" s="7" t="s">
        <v>118</v>
      </c>
      <c r="B51" s="7" t="n">
        <v>687702.939</v>
      </c>
      <c r="C51" s="7" t="n">
        <v>4224639.302</v>
      </c>
      <c r="D51" s="7" t="n">
        <v>36.5</v>
      </c>
      <c r="E51" s="7" t="n">
        <v>36.5</v>
      </c>
      <c r="F51" s="16" t="n">
        <v>38565</v>
      </c>
      <c r="G51" s="0" t="n">
        <v>31.38</v>
      </c>
      <c r="H51" s="2" t="n">
        <f aca="false">+(G51-25)/10</f>
        <v>0.638</v>
      </c>
      <c r="I51" s="2" t="n">
        <f aca="false">1-0.203462*(H51)+0.038233*(H51)^2-0.005554*(H51)^3</f>
        <v>0.884311416376112</v>
      </c>
      <c r="J51" s="2" t="n">
        <f aca="false">+E51*I51</f>
        <v>32.2773666977281</v>
      </c>
      <c r="K51" s="1" t="n">
        <v>0.053</v>
      </c>
      <c r="L51" s="3" t="n">
        <f aca="false">0.0877*J51-1.8303</f>
        <v>1.00042505939075</v>
      </c>
      <c r="M51" s="4" t="n">
        <f aca="false">(J51-2.28*K51-3.44*K51^2)*0.08</f>
        <v>2.57174909901825</v>
      </c>
      <c r="N51" s="5" t="n">
        <f aca="false">1.74+1.03*0+7.51*((J51/100)^1.58)+16.53*K51-31.26*(J51/100)*K51</f>
        <v>3.33937801883481</v>
      </c>
    </row>
    <row r="52" customFormat="false" ht="12.75" hidden="false" customHeight="false" outlineLevel="0" collapsed="false">
      <c r="A52" s="7" t="s">
        <v>119</v>
      </c>
      <c r="B52" s="7" t="n">
        <v>687701.165</v>
      </c>
      <c r="C52" s="7" t="n">
        <v>4224594.589</v>
      </c>
      <c r="D52" s="7" t="n">
        <v>32.1</v>
      </c>
      <c r="E52" s="7" t="n">
        <v>38</v>
      </c>
      <c r="F52" s="16" t="n">
        <v>38565</v>
      </c>
      <c r="G52" s="0" t="n">
        <v>31.38</v>
      </c>
      <c r="H52" s="2" t="n">
        <f aca="false">+(G52-25)/10</f>
        <v>0.638</v>
      </c>
      <c r="I52" s="2" t="n">
        <f aca="false">1-0.203462*(H52)+0.038233*(H52)^2-0.005554*(H52)^3</f>
        <v>0.884311416376112</v>
      </c>
      <c r="J52" s="2" t="n">
        <f aca="false">+E52*I52</f>
        <v>33.6038338222923</v>
      </c>
      <c r="K52" s="1" t="n">
        <v>0.053</v>
      </c>
      <c r="L52" s="3" t="n">
        <f aca="false">0.0877*J52-1.8303</f>
        <v>1.11675622621503</v>
      </c>
      <c r="M52" s="4" t="n">
        <f aca="false">(J52-2.28*K52-3.44*K52^2)*0.08</f>
        <v>2.67786646898338</v>
      </c>
      <c r="N52" s="5" t="n">
        <f aca="false">1.74+1.03*0+7.51*((J52/100)^1.58)+16.53*K52-31.26*(J52/100)*K52</f>
        <v>3.40005666441746</v>
      </c>
    </row>
    <row r="53" customFormat="false" ht="12.75" hidden="false" customHeight="false" outlineLevel="0" collapsed="false">
      <c r="A53" s="7" t="s">
        <v>120</v>
      </c>
      <c r="B53" s="7" t="n">
        <v>687700.931</v>
      </c>
      <c r="C53" s="7" t="n">
        <v>4224552.853</v>
      </c>
      <c r="D53" s="7" t="n">
        <v>37.4</v>
      </c>
      <c r="E53" s="7" t="n">
        <v>41.9</v>
      </c>
      <c r="F53" s="16" t="n">
        <v>38565</v>
      </c>
      <c r="G53" s="0" t="n">
        <v>31.38</v>
      </c>
      <c r="H53" s="2" t="n">
        <f aca="false">+(G53-25)/10</f>
        <v>0.638</v>
      </c>
      <c r="I53" s="2" t="n">
        <f aca="false">1-0.203462*(H53)+0.038233*(H53)^2-0.005554*(H53)^3</f>
        <v>0.884311416376112</v>
      </c>
      <c r="J53" s="2" t="n">
        <f aca="false">+E53*I53</f>
        <v>37.0526483461591</v>
      </c>
      <c r="K53" s="1" t="n">
        <v>0.053</v>
      </c>
      <c r="L53" s="3" t="n">
        <f aca="false">0.0877*J53-1.8303</f>
        <v>1.41921725995815</v>
      </c>
      <c r="M53" s="4" t="n">
        <f aca="false">(J53-2.28*K53-3.44*K53^2)*0.08</f>
        <v>2.95377163089273</v>
      </c>
      <c r="N53" s="5" t="n">
        <f aca="false">1.74+1.03*0+7.51*((J53/100)^1.58)+16.53*K53-31.26*(J53/100)*K53</f>
        <v>3.56670478095908</v>
      </c>
    </row>
    <row r="54" customFormat="false" ht="12.75" hidden="false" customHeight="false" outlineLevel="0" collapsed="false">
      <c r="A54" s="7" t="s">
        <v>121</v>
      </c>
      <c r="B54" s="7" t="n">
        <v>687699.22</v>
      </c>
      <c r="C54" s="7" t="n">
        <v>4224519.728</v>
      </c>
      <c r="D54" s="7" t="n">
        <v>30.7</v>
      </c>
      <c r="E54" s="7" t="n">
        <v>30.2</v>
      </c>
      <c r="F54" s="16" t="n">
        <v>38565</v>
      </c>
      <c r="G54" s="0" t="n">
        <v>31.38</v>
      </c>
      <c r="H54" s="2" t="n">
        <f aca="false">+(G54-25)/10</f>
        <v>0.638</v>
      </c>
      <c r="I54" s="2" t="n">
        <f aca="false">1-0.203462*(H54)+0.038233*(H54)^2-0.005554*(H54)^3</f>
        <v>0.884311416376112</v>
      </c>
      <c r="J54" s="2" t="n">
        <f aca="false">+E54*I54</f>
        <v>26.7062047745586</v>
      </c>
      <c r="K54" s="1" t="n">
        <v>0.053</v>
      </c>
      <c r="L54" s="3" t="n">
        <f aca="false">0.0877*J54-1.8303</f>
        <v>0.511834158728788</v>
      </c>
      <c r="M54" s="4" t="n">
        <f aca="false">(J54-2.28*K54-3.44*K54^2)*0.08</f>
        <v>2.12605614516469</v>
      </c>
      <c r="N54" s="5" t="n">
        <f aca="false">1.74+1.03*0+7.51*((J54/100)^1.58)+16.53*K54-31.26*(J54/100)*K54</f>
        <v>3.10620925033836</v>
      </c>
    </row>
    <row r="55" customFormat="false" ht="12.75" hidden="false" customHeight="false" outlineLevel="0" collapsed="false">
      <c r="A55" s="7" t="s">
        <v>122</v>
      </c>
      <c r="B55" s="7" t="n">
        <v>687703.679</v>
      </c>
      <c r="C55" s="7" t="n">
        <v>4224508.375</v>
      </c>
      <c r="D55" s="7" t="n">
        <v>27.6</v>
      </c>
      <c r="E55" s="7" t="n">
        <v>25.8</v>
      </c>
      <c r="F55" s="16" t="n">
        <v>38565</v>
      </c>
      <c r="G55" s="0" t="n">
        <v>31.38</v>
      </c>
      <c r="H55" s="2" t="n">
        <f aca="false">+(G55-25)/10</f>
        <v>0.638</v>
      </c>
      <c r="I55" s="2" t="n">
        <f aca="false">1-0.203462*(H55)+0.038233*(H55)^2-0.005554*(H55)^3</f>
        <v>0.884311416376112</v>
      </c>
      <c r="J55" s="2" t="n">
        <f aca="false">+E55*I55</f>
        <v>22.8152345425037</v>
      </c>
      <c r="K55" s="1" t="n">
        <v>0.053</v>
      </c>
      <c r="L55" s="3" t="n">
        <f aca="false">0.0877*J55-1.8303</f>
        <v>0.170596069377573</v>
      </c>
      <c r="M55" s="4" t="n">
        <f aca="false">(J55-2.28*K55-3.44*K55^2)*0.08</f>
        <v>1.8147785266003</v>
      </c>
      <c r="N55" s="5" t="n">
        <f aca="false">1.74+1.03*0+7.51*((J55/100)^1.58)+16.53*K55-31.26*(J55/100)*K55</f>
        <v>2.96526072772491</v>
      </c>
    </row>
    <row r="56" customFormat="false" ht="12.75" hidden="false" customHeight="false" outlineLevel="0" collapsed="false">
      <c r="A56" s="7" t="s">
        <v>123</v>
      </c>
      <c r="B56" s="7" t="n">
        <v>687700.126</v>
      </c>
      <c r="C56" s="7" t="n">
        <v>4224455.71</v>
      </c>
      <c r="D56" s="7" t="n">
        <v>15.4</v>
      </c>
      <c r="E56" s="7" t="n">
        <v>14.2</v>
      </c>
      <c r="F56" s="16" t="n">
        <v>38565</v>
      </c>
      <c r="G56" s="0" t="n">
        <v>31.38</v>
      </c>
      <c r="H56" s="2" t="n">
        <f aca="false">+(G56-25)/10</f>
        <v>0.638</v>
      </c>
      <c r="I56" s="2" t="n">
        <f aca="false">1-0.203462*(H56)+0.038233*(H56)^2-0.005554*(H56)^3</f>
        <v>0.884311416376112</v>
      </c>
      <c r="J56" s="2" t="n">
        <f aca="false">+E56*I56</f>
        <v>12.5572221125408</v>
      </c>
      <c r="K56" s="1" t="n">
        <v>0.053</v>
      </c>
      <c r="L56" s="3" t="n">
        <f aca="false">0.0877*J56-1.8303</f>
        <v>-0.729031620730173</v>
      </c>
      <c r="M56" s="4" t="n">
        <f aca="false">(J56-2.28*K56-3.44*K56^2)*0.08</f>
        <v>0.994137532203263</v>
      </c>
      <c r="N56" s="5" t="n">
        <f aca="false">1.74+1.03*0+7.51*((J56/100)^1.58)+16.53*K56-31.26*(J56/100)*K56</f>
        <v>2.69111311435349</v>
      </c>
    </row>
    <row r="57" customFormat="false" ht="12.75" hidden="false" customHeight="false" outlineLevel="0" collapsed="false">
      <c r="A57" s="7" t="s">
        <v>124</v>
      </c>
      <c r="B57" s="7" t="n">
        <v>687694.73</v>
      </c>
      <c r="C57" s="7" t="n">
        <v>4224415.688</v>
      </c>
      <c r="D57" s="7" t="n">
        <v>14.6</v>
      </c>
      <c r="E57" s="7" t="n">
        <v>11.6</v>
      </c>
      <c r="F57" s="16" t="n">
        <v>38565</v>
      </c>
      <c r="G57" s="0" t="n">
        <v>31.38</v>
      </c>
      <c r="H57" s="2" t="n">
        <f aca="false">+(G57-25)/10</f>
        <v>0.638</v>
      </c>
      <c r="I57" s="2" t="n">
        <f aca="false">1-0.203462*(H57)+0.038233*(H57)^2-0.005554*(H57)^3</f>
        <v>0.884311416376112</v>
      </c>
      <c r="J57" s="2" t="n">
        <f aca="false">+E57*I57</f>
        <v>10.2580124299629</v>
      </c>
      <c r="K57" s="1" t="n">
        <v>0.053</v>
      </c>
      <c r="L57" s="3" t="n">
        <f aca="false">0.0877*J57-1.8303</f>
        <v>-0.930672309892254</v>
      </c>
      <c r="M57" s="4" t="n">
        <f aca="false">(J57-2.28*K57-3.44*K57^2)*0.08</f>
        <v>0.810200757597032</v>
      </c>
      <c r="N57" s="5" t="n">
        <f aca="false">1.74+1.03*0+7.51*((J57/100)^1.58)+16.53*K57-31.26*(J57/100)*K57</f>
        <v>2.6517830931458</v>
      </c>
    </row>
    <row r="58" customFormat="false" ht="12.75" hidden="false" customHeight="false" outlineLevel="0" collapsed="false">
      <c r="A58" s="7" t="s">
        <v>125</v>
      </c>
      <c r="B58" s="7" t="n">
        <v>687696.854</v>
      </c>
      <c r="C58" s="7" t="n">
        <v>4224375.904</v>
      </c>
      <c r="D58" s="7" t="n">
        <v>15.8</v>
      </c>
      <c r="E58" s="7" t="n">
        <v>12.7</v>
      </c>
      <c r="F58" s="16" t="n">
        <v>38565</v>
      </c>
      <c r="G58" s="0" t="n">
        <v>31.38</v>
      </c>
      <c r="H58" s="2" t="n">
        <f aca="false">+(G58-25)/10</f>
        <v>0.638</v>
      </c>
      <c r="I58" s="2" t="n">
        <f aca="false">1-0.203462*(H58)+0.038233*(H58)^2-0.005554*(H58)^3</f>
        <v>0.884311416376112</v>
      </c>
      <c r="J58" s="2" t="n">
        <f aca="false">+E58*I58</f>
        <v>11.2307549879766</v>
      </c>
      <c r="K58" s="1" t="n">
        <v>0.053</v>
      </c>
      <c r="L58" s="3" t="n">
        <f aca="false">0.0877*J58-1.8303</f>
        <v>-0.84536278755445</v>
      </c>
      <c r="M58" s="4" t="n">
        <f aca="false">(J58-2.28*K58-3.44*K58^2)*0.08</f>
        <v>0.88802016223813</v>
      </c>
      <c r="N58" s="5" t="n">
        <f aca="false">1.74+1.03*0+7.51*((J58/100)^1.58)+16.53*K58-31.26*(J58/100)*K58</f>
        <v>2.66731472875261</v>
      </c>
    </row>
    <row r="59" customFormat="false" ht="12.75" hidden="false" customHeight="false" outlineLevel="0" collapsed="false">
      <c r="A59" s="7" t="s">
        <v>126</v>
      </c>
      <c r="B59" s="7" t="n">
        <v>687695.104</v>
      </c>
      <c r="C59" s="7" t="n">
        <v>4224345.096</v>
      </c>
      <c r="D59" s="7" t="n">
        <v>15.1</v>
      </c>
      <c r="E59" s="7" t="n">
        <v>12</v>
      </c>
      <c r="F59" s="16" t="n">
        <v>38565</v>
      </c>
      <c r="G59" s="0" t="n">
        <v>31.38</v>
      </c>
      <c r="H59" s="2" t="n">
        <f aca="false">+(G59-25)/10</f>
        <v>0.638</v>
      </c>
      <c r="I59" s="2" t="n">
        <f aca="false">1-0.203462*(H59)+0.038233*(H59)^2-0.005554*(H59)^3</f>
        <v>0.884311416376112</v>
      </c>
      <c r="J59" s="2" t="n">
        <f aca="false">+E59*I59</f>
        <v>10.6117369965133</v>
      </c>
      <c r="K59" s="1" t="n">
        <v>0.053</v>
      </c>
      <c r="L59" s="3" t="n">
        <f aca="false">0.0877*J59-1.8303</f>
        <v>-0.89965066540578</v>
      </c>
      <c r="M59" s="4" t="n">
        <f aca="false">(J59-2.28*K59-3.44*K59^2)*0.08</f>
        <v>0.838498722921068</v>
      </c>
      <c r="N59" s="5" t="n">
        <f aca="false">1.74+1.03*0+7.51*((J59/100)^1.58)+16.53*K59-31.26*(J59/100)*K59</f>
        <v>2.65723831241388</v>
      </c>
    </row>
    <row r="60" customFormat="false" ht="12.75" hidden="false" customHeight="false" outlineLevel="0" collapsed="false">
      <c r="A60" s="7" t="s">
        <v>127</v>
      </c>
      <c r="B60" s="7" t="n">
        <v>687693.321</v>
      </c>
      <c r="C60" s="7" t="n">
        <v>4224305.232</v>
      </c>
      <c r="D60" s="7" t="n">
        <v>15.2</v>
      </c>
      <c r="E60" s="7" t="n">
        <v>14.1</v>
      </c>
      <c r="F60" s="16" t="n">
        <v>38565</v>
      </c>
      <c r="G60" s="0" t="n">
        <v>31.38</v>
      </c>
      <c r="H60" s="2" t="n">
        <f aca="false">+(G60-25)/10</f>
        <v>0.638</v>
      </c>
      <c r="I60" s="2" t="n">
        <f aca="false">1-0.203462*(H60)+0.038233*(H60)^2-0.005554*(H60)^3</f>
        <v>0.884311416376112</v>
      </c>
      <c r="J60" s="2" t="n">
        <f aca="false">+E60*I60</f>
        <v>12.4687909709032</v>
      </c>
      <c r="K60" s="1" t="n">
        <v>0.053</v>
      </c>
      <c r="L60" s="3" t="n">
        <f aca="false">0.0877*J60-1.8303</f>
        <v>-0.736787031851791</v>
      </c>
      <c r="M60" s="4" t="n">
        <f aca="false">(J60-2.28*K60-3.44*K60^2)*0.08</f>
        <v>0.987063040872254</v>
      </c>
      <c r="N60" s="5" t="n">
        <f aca="false">1.74+1.03*0+7.51*((J60/100)^1.58)+16.53*K60-31.26*(J60/100)*K60</f>
        <v>2.68943502534699</v>
      </c>
    </row>
    <row r="61" customFormat="false" ht="12.75" hidden="false" customHeight="false" outlineLevel="0" collapsed="false">
      <c r="A61" s="7" t="s">
        <v>128</v>
      </c>
      <c r="B61" s="7" t="n">
        <v>687693.21</v>
      </c>
      <c r="C61" s="7" t="n">
        <v>4224267.053</v>
      </c>
      <c r="D61" s="7" t="n">
        <v>13.8</v>
      </c>
      <c r="E61" s="7" t="n">
        <v>11.9</v>
      </c>
      <c r="F61" s="16" t="n">
        <v>38565</v>
      </c>
      <c r="G61" s="0" t="n">
        <v>31.38</v>
      </c>
      <c r="H61" s="2" t="n">
        <f aca="false">+(G61-25)/10</f>
        <v>0.638</v>
      </c>
      <c r="I61" s="2" t="n">
        <f aca="false">1-0.203462*(H61)+0.038233*(H61)^2-0.005554*(H61)^3</f>
        <v>0.884311416376112</v>
      </c>
      <c r="J61" s="2" t="n">
        <f aca="false">+E61*I61</f>
        <v>10.5233058548757</v>
      </c>
      <c r="K61" s="1" t="n">
        <v>0.053</v>
      </c>
      <c r="L61" s="3" t="n">
        <f aca="false">0.0877*J61-1.8303</f>
        <v>-0.907406076527398</v>
      </c>
      <c r="M61" s="4" t="n">
        <f aca="false">(J61-2.28*K61-3.44*K61^2)*0.08</f>
        <v>0.831424231590059</v>
      </c>
      <c r="N61" s="5" t="n">
        <f aca="false">1.74+1.03*0+7.51*((J61/100)^1.58)+16.53*K61-31.26*(J61/100)*K61</f>
        <v>2.65585367447962</v>
      </c>
    </row>
    <row r="62" customFormat="false" ht="12.75" hidden="false" customHeight="false" outlineLevel="0" collapsed="false">
      <c r="A62" s="7" t="s">
        <v>129</v>
      </c>
      <c r="B62" s="7" t="n">
        <v>687693.738</v>
      </c>
      <c r="C62" s="7" t="n">
        <v>4224239.118</v>
      </c>
      <c r="D62" s="7" t="n">
        <v>14.7</v>
      </c>
      <c r="E62" s="7" t="n">
        <v>11.6</v>
      </c>
      <c r="F62" s="16" t="n">
        <v>38565</v>
      </c>
      <c r="G62" s="0" t="n">
        <v>31.38</v>
      </c>
      <c r="H62" s="2" t="n">
        <f aca="false">+(G62-25)/10</f>
        <v>0.638</v>
      </c>
      <c r="I62" s="2" t="n">
        <f aca="false">1-0.203462*(H62)+0.038233*(H62)^2-0.005554*(H62)^3</f>
        <v>0.884311416376112</v>
      </c>
      <c r="J62" s="2" t="n">
        <f aca="false">+E62*I62</f>
        <v>10.2580124299629</v>
      </c>
      <c r="K62" s="1" t="n">
        <v>0.053</v>
      </c>
      <c r="L62" s="3" t="n">
        <f aca="false">0.0877*J62-1.8303</f>
        <v>-0.930672309892254</v>
      </c>
      <c r="M62" s="4" t="n">
        <f aca="false">(J62-2.28*K62-3.44*K62^2)*0.08</f>
        <v>0.810200757597032</v>
      </c>
      <c r="N62" s="5" t="n">
        <f aca="false">1.74+1.03*0+7.51*((J62/100)^1.58)+16.53*K62-31.26*(J62/100)*K62</f>
        <v>2.6517830931458</v>
      </c>
    </row>
    <row r="63" customFormat="false" ht="12.75" hidden="false" customHeight="false" outlineLevel="0" collapsed="false">
      <c r="A63" s="7" t="s">
        <v>130</v>
      </c>
      <c r="B63" s="7" t="n">
        <v>687694.607</v>
      </c>
      <c r="C63" s="7" t="n">
        <v>4224197.705</v>
      </c>
      <c r="D63" s="7" t="n">
        <v>12.7</v>
      </c>
      <c r="E63" s="7" t="n">
        <v>10.5</v>
      </c>
      <c r="F63" s="16" t="n">
        <v>38565</v>
      </c>
      <c r="G63" s="0" t="n">
        <v>31.38</v>
      </c>
      <c r="H63" s="2" t="n">
        <f aca="false">+(G63-25)/10</f>
        <v>0.638</v>
      </c>
      <c r="I63" s="2" t="n">
        <f aca="false">1-0.203462*(H63)+0.038233*(H63)^2-0.005554*(H63)^3</f>
        <v>0.884311416376112</v>
      </c>
      <c r="J63" s="2" t="n">
        <f aca="false">+E63*I63</f>
        <v>9.28526987194918</v>
      </c>
      <c r="K63" s="1" t="n">
        <v>0.053</v>
      </c>
      <c r="L63" s="3" t="n">
        <f aca="false">0.0877*J63-1.8303</f>
        <v>-1.01598183223006</v>
      </c>
      <c r="M63" s="4" t="n">
        <f aca="false">(J63-2.28*K63-3.44*K63^2)*0.08</f>
        <v>0.732381352955934</v>
      </c>
      <c r="N63" s="5" t="n">
        <f aca="false">1.74+1.03*0+7.51*((J63/100)^1.58)+16.53*K63-31.26*(J63/100)*K63</f>
        <v>2.63794684447144</v>
      </c>
    </row>
    <row r="64" customFormat="false" ht="12.75" hidden="false" customHeight="false" outlineLevel="0" collapsed="false">
      <c r="A64" s="7" t="s">
        <v>131</v>
      </c>
      <c r="B64" s="7" t="n">
        <v>687694.544</v>
      </c>
      <c r="C64" s="7" t="n">
        <v>4224166.07</v>
      </c>
      <c r="D64" s="7" t="n">
        <v>13.5</v>
      </c>
      <c r="E64" s="7" t="n">
        <v>11.1</v>
      </c>
      <c r="F64" s="16" t="n">
        <v>38565</v>
      </c>
      <c r="G64" s="0" t="n">
        <v>31.38</v>
      </c>
      <c r="H64" s="2" t="n">
        <f aca="false">+(G64-25)/10</f>
        <v>0.638</v>
      </c>
      <c r="I64" s="2" t="n">
        <f aca="false">1-0.203462*(H64)+0.038233*(H64)^2-0.005554*(H64)^3</f>
        <v>0.884311416376112</v>
      </c>
      <c r="J64" s="2" t="n">
        <f aca="false">+E64*I64</f>
        <v>9.81585672177484</v>
      </c>
      <c r="K64" s="1" t="n">
        <v>0.053</v>
      </c>
      <c r="L64" s="3" t="n">
        <f aca="false">0.0877*J64-1.8303</f>
        <v>-0.969449365500346</v>
      </c>
      <c r="M64" s="4" t="n">
        <f aca="false">(J64-2.28*K64-3.44*K64^2)*0.08</f>
        <v>0.774828300941988</v>
      </c>
      <c r="N64" s="5" t="n">
        <f aca="false">1.74+1.03*0+7.51*((J64/100)^1.58)+16.53*K64-31.26*(J64/100)*K64</f>
        <v>2.64527959074523</v>
      </c>
    </row>
    <row r="65" customFormat="false" ht="12.75" hidden="false" customHeight="false" outlineLevel="0" collapsed="false">
      <c r="A65" s="7" t="s">
        <v>132</v>
      </c>
      <c r="B65" s="7" t="n">
        <v>687691.935</v>
      </c>
      <c r="C65" s="7" t="n">
        <v>4224124.074</v>
      </c>
      <c r="D65" s="7" t="n">
        <v>12.5</v>
      </c>
      <c r="E65" s="7" t="n">
        <v>9.2</v>
      </c>
      <c r="F65" s="16" t="n">
        <v>38565</v>
      </c>
      <c r="G65" s="0" t="n">
        <v>31.38</v>
      </c>
      <c r="H65" s="2" t="n">
        <f aca="false">+(G65-25)/10</f>
        <v>0.638</v>
      </c>
      <c r="I65" s="2" t="n">
        <f aca="false">1-0.203462*(H65)+0.038233*(H65)^2-0.005554*(H65)^3</f>
        <v>0.884311416376112</v>
      </c>
      <c r="J65" s="2" t="n">
        <f aca="false">+E65*I65</f>
        <v>8.13566503066023</v>
      </c>
      <c r="K65" s="1" t="n">
        <v>0.053</v>
      </c>
      <c r="L65" s="3" t="n">
        <f aca="false">0.0877*J65-1.8303</f>
        <v>-1.1168021768111</v>
      </c>
      <c r="M65" s="4" t="n">
        <f aca="false">(J65-2.28*K65-3.44*K65^2)*0.08</f>
        <v>0.640412965652819</v>
      </c>
      <c r="N65" s="5" t="n">
        <f aca="false">1.74+1.03*0+7.51*((J65/100)^1.58)+16.53*K65-31.26*(J65/100)*K65</f>
        <v>2.62388070370151</v>
      </c>
    </row>
    <row r="66" customFormat="false" ht="12.75" hidden="false" customHeight="false" outlineLevel="0" collapsed="false">
      <c r="A66" s="7" t="s">
        <v>133</v>
      </c>
      <c r="B66" s="7" t="n">
        <v>687693.05</v>
      </c>
      <c r="C66" s="7" t="n">
        <v>4224088.818</v>
      </c>
      <c r="D66" s="7" t="n">
        <v>20.2</v>
      </c>
      <c r="E66" s="7" t="n">
        <v>16.7</v>
      </c>
      <c r="F66" s="16" t="n">
        <v>38565</v>
      </c>
      <c r="G66" s="0" t="n">
        <v>31.38</v>
      </c>
      <c r="H66" s="2" t="n">
        <f aca="false">+(G66-25)/10</f>
        <v>0.638</v>
      </c>
      <c r="I66" s="2" t="n">
        <f aca="false">1-0.203462*(H66)+0.038233*(H66)^2-0.005554*(H66)^3</f>
        <v>0.884311416376112</v>
      </c>
      <c r="J66" s="2" t="n">
        <f aca="false">+E66*I66</f>
        <v>14.7680006534811</v>
      </c>
      <c r="K66" s="1" t="n">
        <v>0.053</v>
      </c>
      <c r="L66" s="3" t="n">
        <f aca="false">0.0877*J66-1.8303</f>
        <v>-0.53514634268971</v>
      </c>
      <c r="M66" s="4" t="n">
        <f aca="false">(J66-2.28*K66-3.44*K66^2)*0.08</f>
        <v>1.17099981547849</v>
      </c>
      <c r="N66" s="5" t="n">
        <f aca="false">1.74+1.03*0+7.51*((J66/100)^1.58)+16.53*K66-31.26*(J66/100)*K66</f>
        <v>2.73715315400579</v>
      </c>
    </row>
    <row r="67" customFormat="false" ht="12.75" hidden="false" customHeight="false" outlineLevel="0" collapsed="false">
      <c r="A67" s="7" t="s">
        <v>134</v>
      </c>
      <c r="B67" s="7" t="n">
        <v>687697.064</v>
      </c>
      <c r="C67" s="7" t="n">
        <v>4224052.196</v>
      </c>
      <c r="D67" s="7" t="n">
        <v>19.6</v>
      </c>
      <c r="E67" s="7" t="n">
        <v>17.7</v>
      </c>
      <c r="F67" s="16" t="n">
        <v>38565</v>
      </c>
      <c r="G67" s="0" t="n">
        <v>31.38</v>
      </c>
      <c r="H67" s="2" t="n">
        <f aca="false">+(G67-25)/10</f>
        <v>0.638</v>
      </c>
      <c r="I67" s="2" t="n">
        <f aca="false">1-0.203462*(H67)+0.038233*(H67)^2-0.005554*(H67)^3</f>
        <v>0.884311416376112</v>
      </c>
      <c r="J67" s="2" t="n">
        <f aca="false">+E67*I67</f>
        <v>15.6523120698572</v>
      </c>
      <c r="K67" s="1" t="n">
        <v>0.053</v>
      </c>
      <c r="L67" s="3" t="n">
        <f aca="false">0.0877*J67-1.8303</f>
        <v>-0.457592231473525</v>
      </c>
      <c r="M67" s="4" t="n">
        <f aca="false">(J67-2.28*K67-3.44*K67^2)*0.08</f>
        <v>1.24174472878857</v>
      </c>
      <c r="N67" s="5" t="n">
        <f aca="false">1.74+1.03*0+7.51*((J67/100)^1.58)+16.53*K67-31.26*(J67/100)*K67</f>
        <v>2.75770061852274</v>
      </c>
    </row>
    <row r="68" customFormat="false" ht="12.75" hidden="false" customHeight="false" outlineLevel="0" collapsed="false">
      <c r="A68" s="7" t="s">
        <v>135</v>
      </c>
      <c r="B68" s="7" t="n">
        <v>687699.461</v>
      </c>
      <c r="C68" s="7" t="n">
        <v>4224017.808</v>
      </c>
      <c r="D68" s="7" t="n">
        <v>26.5</v>
      </c>
      <c r="E68" s="7" t="n">
        <v>25.8</v>
      </c>
      <c r="F68" s="16" t="n">
        <v>38565</v>
      </c>
      <c r="G68" s="0" t="n">
        <v>31.38</v>
      </c>
      <c r="H68" s="2" t="n">
        <f aca="false">+(G68-25)/10</f>
        <v>0.638</v>
      </c>
      <c r="I68" s="2" t="n">
        <f aca="false">1-0.203462*(H68)+0.038233*(H68)^2-0.005554*(H68)^3</f>
        <v>0.884311416376112</v>
      </c>
      <c r="J68" s="2" t="n">
        <f aca="false">+E68*I68</f>
        <v>22.8152345425037</v>
      </c>
      <c r="K68" s="1" t="n">
        <v>0.053</v>
      </c>
      <c r="L68" s="3" t="n">
        <f aca="false">0.0877*J68-1.8303</f>
        <v>0.170596069377573</v>
      </c>
      <c r="M68" s="4" t="n">
        <f aca="false">(J68-2.28*K68-3.44*K68^2)*0.08</f>
        <v>1.8147785266003</v>
      </c>
      <c r="N68" s="5" t="n">
        <f aca="false">1.74+1.03*0+7.51*((J68/100)^1.58)+16.53*K68-31.26*(J68/100)*K68</f>
        <v>2.96526072772491</v>
      </c>
    </row>
    <row r="69" customFormat="false" ht="12.75" hidden="false" customHeight="false" outlineLevel="0" collapsed="false">
      <c r="A69" s="7" t="s">
        <v>136</v>
      </c>
      <c r="B69" s="7" t="n">
        <v>687698.545</v>
      </c>
      <c r="C69" s="7" t="n">
        <v>4223982.682</v>
      </c>
      <c r="D69" s="7" t="n">
        <v>20.4</v>
      </c>
      <c r="E69" s="7" t="n">
        <v>19.1</v>
      </c>
      <c r="F69" s="16" t="n">
        <v>38565</v>
      </c>
      <c r="G69" s="0" t="n">
        <v>31.38</v>
      </c>
      <c r="H69" s="2" t="n">
        <f aca="false">+(G69-25)/10</f>
        <v>0.638</v>
      </c>
      <c r="I69" s="2" t="n">
        <f aca="false">1-0.203462*(H69)+0.038233*(H69)^2-0.005554*(H69)^3</f>
        <v>0.884311416376112</v>
      </c>
      <c r="J69" s="2" t="n">
        <f aca="false">+E69*I69</f>
        <v>16.8903480527837</v>
      </c>
      <c r="K69" s="1" t="n">
        <v>0.053</v>
      </c>
      <c r="L69" s="3" t="n">
        <f aca="false">0.0877*J69-1.8303</f>
        <v>-0.349016475770866</v>
      </c>
      <c r="M69" s="4" t="n">
        <f aca="false">(J69-2.28*K69-3.44*K69^2)*0.08</f>
        <v>1.3407876074227</v>
      </c>
      <c r="N69" s="5" t="n">
        <f aca="false">1.74+1.03*0+7.51*((J69/100)^1.58)+16.53*K69-31.26*(J69/100)*K69</f>
        <v>2.78843156553419</v>
      </c>
    </row>
    <row r="70" customFormat="false" ht="12.75" hidden="false" customHeight="false" outlineLevel="0" collapsed="false">
      <c r="A70" s="7" t="s">
        <v>137</v>
      </c>
      <c r="B70" s="7" t="n">
        <v>687698.029</v>
      </c>
      <c r="C70" s="7" t="n">
        <v>4223944.271</v>
      </c>
      <c r="D70" s="7" t="n">
        <v>19.2</v>
      </c>
      <c r="E70" s="7" t="n">
        <v>16</v>
      </c>
      <c r="F70" s="16" t="n">
        <v>38565</v>
      </c>
      <c r="G70" s="0" t="n">
        <v>31.38</v>
      </c>
      <c r="H70" s="2" t="n">
        <f aca="false">+(G70-25)/10</f>
        <v>0.638</v>
      </c>
      <c r="I70" s="2" t="n">
        <f aca="false">1-0.203462*(H70)+0.038233*(H70)^2-0.005554*(H70)^3</f>
        <v>0.884311416376112</v>
      </c>
      <c r="J70" s="2" t="n">
        <f aca="false">+E70*I70</f>
        <v>14.1489826620178</v>
      </c>
      <c r="K70" s="1" t="n">
        <v>0.053</v>
      </c>
      <c r="L70" s="3" t="n">
        <f aca="false">0.0877*J70-1.8303</f>
        <v>-0.58943422054104</v>
      </c>
      <c r="M70" s="4" t="n">
        <f aca="false">(J70-2.28*K70-3.44*K70^2)*0.08</f>
        <v>1.12147837616142</v>
      </c>
      <c r="N70" s="5" t="n">
        <f aca="false">1.74+1.03*0+7.51*((J70/100)^1.58)+16.53*K70-31.26*(J70/100)*K70</f>
        <v>2.72348328112705</v>
      </c>
    </row>
    <row r="71" customFormat="false" ht="12.75" hidden="false" customHeight="false" outlineLevel="0" collapsed="false">
      <c r="A71" s="7" t="s">
        <v>138</v>
      </c>
      <c r="B71" s="7" t="n">
        <v>687700.943</v>
      </c>
      <c r="C71" s="7" t="n">
        <v>4223912.295</v>
      </c>
      <c r="D71" s="7" t="n">
        <v>18.1</v>
      </c>
      <c r="E71" s="7" t="n">
        <v>16.6</v>
      </c>
      <c r="F71" s="16" t="n">
        <v>38565</v>
      </c>
      <c r="G71" s="0" t="n">
        <v>31.38</v>
      </c>
      <c r="H71" s="2" t="n">
        <f aca="false">+(G71-25)/10</f>
        <v>0.638</v>
      </c>
      <c r="I71" s="2" t="n">
        <f aca="false">1-0.203462*(H71)+0.038233*(H71)^2-0.005554*(H71)^3</f>
        <v>0.884311416376112</v>
      </c>
      <c r="J71" s="2" t="n">
        <f aca="false">+E71*I71</f>
        <v>14.6795695118435</v>
      </c>
      <c r="K71" s="1" t="n">
        <v>0.053</v>
      </c>
      <c r="L71" s="3" t="n">
        <f aca="false">0.0877*J71-1.8303</f>
        <v>-0.542901753811329</v>
      </c>
      <c r="M71" s="4" t="n">
        <f aca="false">(J71-2.28*K71-3.44*K71^2)*0.08</f>
        <v>1.16392532414748</v>
      </c>
      <c r="N71" s="5" t="n">
        <f aca="false">1.74+1.03*0+7.51*((J71/100)^1.58)+16.53*K71-31.26*(J71/100)*K71</f>
        <v>2.73516401647433</v>
      </c>
    </row>
    <row r="72" customFormat="false" ht="12.75" hidden="false" customHeight="false" outlineLevel="0" collapsed="false">
      <c r="A72" s="7" t="s">
        <v>139</v>
      </c>
      <c r="B72" s="7" t="n">
        <v>687636.07</v>
      </c>
      <c r="C72" s="7" t="n">
        <v>4223909.252</v>
      </c>
      <c r="D72" s="7" t="n">
        <v>18.3</v>
      </c>
      <c r="E72" s="7" t="n">
        <v>16</v>
      </c>
      <c r="F72" s="16" t="n">
        <v>38565</v>
      </c>
      <c r="G72" s="0" t="n">
        <v>31.38</v>
      </c>
      <c r="H72" s="2" t="n">
        <f aca="false">+(G72-25)/10</f>
        <v>0.638</v>
      </c>
      <c r="I72" s="2" t="n">
        <f aca="false">1-0.203462*(H72)+0.038233*(H72)^2-0.005554*(H72)^3</f>
        <v>0.884311416376112</v>
      </c>
      <c r="J72" s="2" t="n">
        <f aca="false">+E72*I72</f>
        <v>14.1489826620178</v>
      </c>
      <c r="K72" s="1" t="n">
        <v>0.053</v>
      </c>
      <c r="L72" s="3" t="n">
        <f aca="false">0.0877*J72-1.8303</f>
        <v>-0.58943422054104</v>
      </c>
      <c r="M72" s="4" t="n">
        <f aca="false">(J72-2.28*K72-3.44*K72^2)*0.08</f>
        <v>1.12147837616142</v>
      </c>
      <c r="N72" s="5" t="n">
        <f aca="false">1.74+1.03*0+7.51*((J72/100)^1.58)+16.53*K72-31.26*(J72/100)*K72</f>
        <v>2.72348328112705</v>
      </c>
    </row>
    <row r="73" customFormat="false" ht="12.75" hidden="false" customHeight="false" outlineLevel="0" collapsed="false">
      <c r="A73" s="7" t="s">
        <v>140</v>
      </c>
      <c r="B73" s="7" t="n">
        <v>687631.824</v>
      </c>
      <c r="C73" s="7" t="n">
        <v>4223945.403</v>
      </c>
      <c r="D73" s="7" t="n">
        <v>18.7</v>
      </c>
      <c r="E73" s="7" t="n">
        <v>15.8</v>
      </c>
      <c r="F73" s="16" t="n">
        <v>38565</v>
      </c>
      <c r="G73" s="0" t="n">
        <v>31.38</v>
      </c>
      <c r="H73" s="2" t="n">
        <f aca="false">+(G73-25)/10</f>
        <v>0.638</v>
      </c>
      <c r="I73" s="2" t="n">
        <f aca="false">1-0.203462*(H73)+0.038233*(H73)^2-0.005554*(H73)^3</f>
        <v>0.884311416376112</v>
      </c>
      <c r="J73" s="2" t="n">
        <f aca="false">+E73*I73</f>
        <v>13.9721203787426</v>
      </c>
      <c r="K73" s="1" t="n">
        <v>0.053</v>
      </c>
      <c r="L73" s="3" t="n">
        <f aca="false">0.0877*J73-1.8303</f>
        <v>-0.604945042784277</v>
      </c>
      <c r="M73" s="4" t="n">
        <f aca="false">(J73-2.28*K73-3.44*K73^2)*0.08</f>
        <v>1.10732939349941</v>
      </c>
      <c r="N73" s="5" t="n">
        <f aca="false">1.74+1.03*0+7.51*((J73/100)^1.58)+16.53*K73-31.26*(J73/100)*K73</f>
        <v>2.71968725137445</v>
      </c>
    </row>
    <row r="74" customFormat="false" ht="12.75" hidden="false" customHeight="false" outlineLevel="0" collapsed="false">
      <c r="A74" s="7" t="s">
        <v>141</v>
      </c>
      <c r="B74" s="7" t="n">
        <v>687628.166</v>
      </c>
      <c r="C74" s="7" t="n">
        <v>4223970.456</v>
      </c>
      <c r="D74" s="7" t="n">
        <v>19.9</v>
      </c>
      <c r="E74" s="7" t="n">
        <v>16</v>
      </c>
      <c r="F74" s="16" t="n">
        <v>38565</v>
      </c>
      <c r="G74" s="0" t="n">
        <v>31.38</v>
      </c>
      <c r="H74" s="2" t="n">
        <f aca="false">+(G74-25)/10</f>
        <v>0.638</v>
      </c>
      <c r="I74" s="2" t="n">
        <f aca="false">1-0.203462*(H74)+0.038233*(H74)^2-0.005554*(H74)^3</f>
        <v>0.884311416376112</v>
      </c>
      <c r="J74" s="2" t="n">
        <f aca="false">+E74*I74</f>
        <v>14.1489826620178</v>
      </c>
      <c r="K74" s="1" t="n">
        <v>0.053</v>
      </c>
      <c r="L74" s="3" t="n">
        <f aca="false">0.0877*J74-1.8303</f>
        <v>-0.58943422054104</v>
      </c>
      <c r="M74" s="4" t="n">
        <f aca="false">(J74-2.28*K74-3.44*K74^2)*0.08</f>
        <v>1.12147837616142</v>
      </c>
      <c r="N74" s="5" t="n">
        <f aca="false">1.74+1.03*0+7.51*((J74/100)^1.58)+16.53*K74-31.26*(J74/100)*K74</f>
        <v>2.72348328112705</v>
      </c>
    </row>
    <row r="75" customFormat="false" ht="12.75" hidden="false" customHeight="false" outlineLevel="0" collapsed="false">
      <c r="A75" s="7" t="s">
        <v>142</v>
      </c>
      <c r="B75" s="7" t="n">
        <v>687630.838</v>
      </c>
      <c r="C75" s="7" t="n">
        <v>4224010.732</v>
      </c>
      <c r="D75" s="7" t="n">
        <v>18.2</v>
      </c>
      <c r="E75" s="7" t="n">
        <v>15.1</v>
      </c>
      <c r="F75" s="16" t="n">
        <v>38565</v>
      </c>
      <c r="G75" s="0" t="n">
        <v>31.38</v>
      </c>
      <c r="H75" s="2" t="n">
        <f aca="false">+(G75-25)/10</f>
        <v>0.638</v>
      </c>
      <c r="I75" s="2" t="n">
        <f aca="false">1-0.203462*(H75)+0.038233*(H75)^2-0.005554*(H75)^3</f>
        <v>0.884311416376112</v>
      </c>
      <c r="J75" s="2" t="n">
        <f aca="false">+E75*I75</f>
        <v>13.3531023872793</v>
      </c>
      <c r="K75" s="1" t="n">
        <v>0.053</v>
      </c>
      <c r="L75" s="3" t="n">
        <f aca="false">0.0877*J75-1.8303</f>
        <v>-0.659232920635606</v>
      </c>
      <c r="M75" s="4" t="n">
        <f aca="false">(J75-2.28*K75-3.44*K75^2)*0.08</f>
        <v>1.05780795418234</v>
      </c>
      <c r="N75" s="5" t="n">
        <f aca="false">1.74+1.03*0+7.51*((J75/100)^1.58)+16.53*K75-31.26*(J75/100)*K75</f>
        <v>2.70679036261568</v>
      </c>
    </row>
    <row r="76" customFormat="false" ht="12.75" hidden="false" customHeight="false" outlineLevel="0" collapsed="false">
      <c r="A76" s="7" t="s">
        <v>143</v>
      </c>
      <c r="B76" s="7" t="n">
        <v>687628.382</v>
      </c>
      <c r="C76" s="7" t="n">
        <v>4224043.872</v>
      </c>
      <c r="D76" s="7" t="n">
        <v>21</v>
      </c>
      <c r="E76" s="7" t="n">
        <v>16.3</v>
      </c>
      <c r="F76" s="16" t="n">
        <v>38565</v>
      </c>
      <c r="G76" s="0" t="n">
        <v>31.38</v>
      </c>
      <c r="H76" s="2" t="n">
        <f aca="false">+(G76-25)/10</f>
        <v>0.638</v>
      </c>
      <c r="I76" s="2" t="n">
        <f aca="false">1-0.203462*(H76)+0.038233*(H76)^2-0.005554*(H76)^3</f>
        <v>0.884311416376112</v>
      </c>
      <c r="J76" s="2" t="n">
        <f aca="false">+E76*I76</f>
        <v>14.4142760869306</v>
      </c>
      <c r="K76" s="1" t="n">
        <v>0.053</v>
      </c>
      <c r="L76" s="3" t="n">
        <f aca="false">0.0877*J76-1.8303</f>
        <v>-0.566167987176184</v>
      </c>
      <c r="M76" s="4" t="n">
        <f aca="false">(J76-2.28*K76-3.44*K76^2)*0.08</f>
        <v>1.14270185015445</v>
      </c>
      <c r="N76" s="5" t="n">
        <f aca="false">1.74+1.03*0+7.51*((J76/100)^1.58)+16.53*K76-31.26*(J76/100)*K76</f>
        <v>2.72926901488656</v>
      </c>
    </row>
    <row r="77" customFormat="false" ht="12.75" hidden="false" customHeight="false" outlineLevel="0" collapsed="false">
      <c r="A77" s="7" t="s">
        <v>144</v>
      </c>
      <c r="B77" s="7" t="n">
        <v>687628.151</v>
      </c>
      <c r="C77" s="7" t="n">
        <v>4224072.633</v>
      </c>
      <c r="D77" s="7" t="n">
        <v>19.7</v>
      </c>
      <c r="E77" s="7" t="n">
        <v>16.4</v>
      </c>
      <c r="F77" s="16" t="n">
        <v>38565</v>
      </c>
      <c r="G77" s="0" t="n">
        <v>31.38</v>
      </c>
      <c r="H77" s="2" t="n">
        <f aca="false">+(G77-25)/10</f>
        <v>0.638</v>
      </c>
      <c r="I77" s="2" t="n">
        <f aca="false">1-0.203462*(H77)+0.038233*(H77)^2-0.005554*(H77)^3</f>
        <v>0.884311416376112</v>
      </c>
      <c r="J77" s="2" t="n">
        <f aca="false">+E77*I77</f>
        <v>14.5027072285682</v>
      </c>
      <c r="K77" s="1" t="n">
        <v>0.053</v>
      </c>
      <c r="L77" s="3" t="n">
        <f aca="false">0.0877*J77-1.8303</f>
        <v>-0.558412576054566</v>
      </c>
      <c r="M77" s="4" t="n">
        <f aca="false">(J77-2.28*K77-3.44*K77^2)*0.08</f>
        <v>1.14977634148546</v>
      </c>
      <c r="N77" s="5" t="n">
        <f aca="false">1.74+1.03*0+7.51*((J77/100)^1.58)+16.53*K77-31.26*(J77/100)*K77</f>
        <v>2.73122191616812</v>
      </c>
    </row>
    <row r="78" customFormat="false" ht="12.75" hidden="false" customHeight="false" outlineLevel="0" collapsed="false">
      <c r="A78" s="7" t="s">
        <v>145</v>
      </c>
      <c r="B78" s="7" t="n">
        <v>687626.952</v>
      </c>
      <c r="C78" s="7" t="n">
        <v>4224108.017</v>
      </c>
      <c r="D78" s="7" t="n">
        <v>19.2</v>
      </c>
      <c r="E78" s="7" t="n">
        <v>15.9</v>
      </c>
      <c r="F78" s="16" t="n">
        <v>38565</v>
      </c>
      <c r="G78" s="0" t="n">
        <v>31.38</v>
      </c>
      <c r="H78" s="2" t="n">
        <f aca="false">+(G78-25)/10</f>
        <v>0.638</v>
      </c>
      <c r="I78" s="2" t="n">
        <f aca="false">1-0.203462*(H78)+0.038233*(H78)^2-0.005554*(H78)^3</f>
        <v>0.884311416376112</v>
      </c>
      <c r="J78" s="2" t="n">
        <f aca="false">+E78*I78</f>
        <v>14.0605515203802</v>
      </c>
      <c r="K78" s="1" t="n">
        <v>0.053</v>
      </c>
      <c r="L78" s="3" t="n">
        <f aca="false">0.0877*J78-1.8303</f>
        <v>-0.597189631662658</v>
      </c>
      <c r="M78" s="4" t="n">
        <f aca="false">(J78-2.28*K78-3.44*K78^2)*0.08</f>
        <v>1.11440388483041</v>
      </c>
      <c r="N78" s="5" t="n">
        <f aca="false">1.74+1.03*0+7.51*((J78/100)^1.58)+16.53*K78-31.26*(J78/100)*K78</f>
        <v>2.72157913222846</v>
      </c>
    </row>
    <row r="79" customFormat="false" ht="12.75" hidden="false" customHeight="false" outlineLevel="0" collapsed="false">
      <c r="A79" s="7" t="s">
        <v>146</v>
      </c>
      <c r="B79" s="7" t="n">
        <v>687623.869</v>
      </c>
      <c r="C79" s="7" t="n">
        <v>4224148.895</v>
      </c>
      <c r="D79" s="7" t="n">
        <v>15.6</v>
      </c>
      <c r="E79" s="7" t="n">
        <v>10.8</v>
      </c>
      <c r="F79" s="16" t="n">
        <v>38565</v>
      </c>
      <c r="G79" s="0" t="n">
        <v>31.38</v>
      </c>
      <c r="H79" s="2" t="n">
        <f aca="false">+(G79-25)/10</f>
        <v>0.638</v>
      </c>
      <c r="I79" s="2" t="n">
        <f aca="false">1-0.203462*(H79)+0.038233*(H79)^2-0.005554*(H79)^3</f>
        <v>0.884311416376112</v>
      </c>
      <c r="J79" s="2" t="n">
        <f aca="false">+E79*I79</f>
        <v>9.55056329686201</v>
      </c>
      <c r="K79" s="1" t="n">
        <v>0.053</v>
      </c>
      <c r="L79" s="3" t="n">
        <f aca="false">0.0877*J79-1.8303</f>
        <v>-0.992715598865202</v>
      </c>
      <c r="M79" s="4" t="n">
        <f aca="false">(J79-2.28*K79-3.44*K79^2)*0.08</f>
        <v>0.753604826948961</v>
      </c>
      <c r="N79" s="5" t="n">
        <f aca="false">1.74+1.03*0+7.51*((J79/100)^1.58)+16.53*K79-31.26*(J79/100)*K79</f>
        <v>2.64154827159789</v>
      </c>
    </row>
    <row r="80" customFormat="false" ht="12.75" hidden="false" customHeight="false" outlineLevel="0" collapsed="false">
      <c r="A80" s="7" t="s">
        <v>147</v>
      </c>
      <c r="B80" s="7" t="n">
        <v>687620.557</v>
      </c>
      <c r="C80" s="7" t="n">
        <v>4224178.377</v>
      </c>
      <c r="D80" s="7" t="n">
        <v>20.2</v>
      </c>
      <c r="E80" s="7" t="n">
        <v>15.8</v>
      </c>
      <c r="F80" s="16" t="n">
        <v>38565</v>
      </c>
      <c r="G80" s="0" t="n">
        <v>31.38</v>
      </c>
      <c r="H80" s="2" t="n">
        <f aca="false">+(G80-25)/10</f>
        <v>0.638</v>
      </c>
      <c r="I80" s="2" t="n">
        <f aca="false">1-0.203462*(H80)+0.038233*(H80)^2-0.005554*(H80)^3</f>
        <v>0.884311416376112</v>
      </c>
      <c r="J80" s="2" t="n">
        <f aca="false">+E80*I80</f>
        <v>13.9721203787426</v>
      </c>
      <c r="K80" s="1" t="n">
        <v>0.053</v>
      </c>
      <c r="L80" s="3" t="n">
        <f aca="false">0.0877*J80-1.8303</f>
        <v>-0.604945042784277</v>
      </c>
      <c r="M80" s="4" t="n">
        <f aca="false">(J80-2.28*K80-3.44*K80^2)*0.08</f>
        <v>1.10732939349941</v>
      </c>
      <c r="N80" s="5" t="n">
        <f aca="false">1.74+1.03*0+7.51*((J80/100)^1.58)+16.53*K80-31.26*(J80/100)*K80</f>
        <v>2.71968725137445</v>
      </c>
    </row>
    <row r="81" customFormat="false" ht="12.75" hidden="false" customHeight="false" outlineLevel="0" collapsed="false">
      <c r="A81" s="7" t="s">
        <v>148</v>
      </c>
      <c r="B81" s="7" t="n">
        <v>687615.277</v>
      </c>
      <c r="C81" s="7" t="n">
        <v>4224213.201</v>
      </c>
      <c r="D81" s="7" t="n">
        <v>23.4</v>
      </c>
      <c r="E81" s="7" t="n">
        <v>19.8</v>
      </c>
      <c r="F81" s="16" t="n">
        <v>38565</v>
      </c>
      <c r="G81" s="0" t="n">
        <v>31.38</v>
      </c>
      <c r="H81" s="2" t="n">
        <f aca="false">+(G81-25)/10</f>
        <v>0.638</v>
      </c>
      <c r="I81" s="2" t="n">
        <f aca="false">1-0.203462*(H81)+0.038233*(H81)^2-0.005554*(H81)^3</f>
        <v>0.884311416376112</v>
      </c>
      <c r="J81" s="2" t="n">
        <f aca="false">+E81*I81</f>
        <v>17.509366044247</v>
      </c>
      <c r="K81" s="1" t="n">
        <v>0.053</v>
      </c>
      <c r="L81" s="3" t="n">
        <f aca="false">0.0877*J81-1.8303</f>
        <v>-0.294728597919537</v>
      </c>
      <c r="M81" s="4" t="n">
        <f aca="false">(J81-2.28*K81-3.44*K81^2)*0.08</f>
        <v>1.39030904673976</v>
      </c>
      <c r="N81" s="5" t="n">
        <f aca="false">1.74+1.03*0+7.51*((J81/100)^1.58)+16.53*K81-31.26*(J81/100)*K81</f>
        <v>2.804636356835</v>
      </c>
    </row>
    <row r="82" customFormat="false" ht="12.75" hidden="false" customHeight="false" outlineLevel="0" collapsed="false">
      <c r="A82" s="7" t="s">
        <v>149</v>
      </c>
      <c r="B82" s="7" t="n">
        <v>687617.005</v>
      </c>
      <c r="C82" s="7" t="n">
        <v>4224240.863</v>
      </c>
      <c r="D82" s="7" t="n">
        <v>26.3</v>
      </c>
      <c r="E82" s="7" t="n">
        <v>23.4</v>
      </c>
      <c r="F82" s="16" t="n">
        <v>38565</v>
      </c>
      <c r="G82" s="0" t="n">
        <v>31.38</v>
      </c>
      <c r="H82" s="2" t="n">
        <f aca="false">+(G82-25)/10</f>
        <v>0.638</v>
      </c>
      <c r="I82" s="2" t="n">
        <f aca="false">1-0.203462*(H82)+0.038233*(H82)^2-0.005554*(H82)^3</f>
        <v>0.884311416376112</v>
      </c>
      <c r="J82" s="2" t="n">
        <f aca="false">+E82*I82</f>
        <v>20.692887143201</v>
      </c>
      <c r="K82" s="1" t="n">
        <v>0.053</v>
      </c>
      <c r="L82" s="3" t="n">
        <f aca="false">0.0877*J82-1.8303</f>
        <v>-0.0155337975412706</v>
      </c>
      <c r="M82" s="4" t="n">
        <f aca="false">(J82-2.28*K82-3.44*K82^2)*0.08</f>
        <v>1.64499073465608</v>
      </c>
      <c r="N82" s="5" t="n">
        <f aca="false">1.74+1.03*0+7.51*((J82/100)^1.58)+16.53*K82-31.26*(J82/100)*K82</f>
        <v>2.89646846622773</v>
      </c>
    </row>
    <row r="83" customFormat="false" ht="12.75" hidden="false" customHeight="false" outlineLevel="0" collapsed="false">
      <c r="A83" s="7" t="s">
        <v>150</v>
      </c>
      <c r="B83" s="7" t="n">
        <v>687615.807</v>
      </c>
      <c r="C83" s="7" t="n">
        <v>4224269.844</v>
      </c>
      <c r="D83" s="7" t="n">
        <v>24.5</v>
      </c>
      <c r="E83" s="7" t="n">
        <v>20.3</v>
      </c>
      <c r="F83" s="16" t="n">
        <v>38565</v>
      </c>
      <c r="G83" s="0" t="n">
        <v>31.38</v>
      </c>
      <c r="H83" s="2" t="n">
        <f aca="false">+(G83-25)/10</f>
        <v>0.638</v>
      </c>
      <c r="I83" s="2" t="n">
        <f aca="false">1-0.203462*(H83)+0.038233*(H83)^2-0.005554*(H83)^3</f>
        <v>0.884311416376112</v>
      </c>
      <c r="J83" s="2" t="n">
        <f aca="false">+E83*I83</f>
        <v>17.9515217524351</v>
      </c>
      <c r="K83" s="1" t="n">
        <v>0.053</v>
      </c>
      <c r="L83" s="3" t="n">
        <f aca="false">0.0877*J83-1.8303</f>
        <v>-0.255951542311444</v>
      </c>
      <c r="M83" s="4" t="n">
        <f aca="false">(J83-2.28*K83-3.44*K83^2)*0.08</f>
        <v>1.42568150339481</v>
      </c>
      <c r="N83" s="5" t="n">
        <f aca="false">1.74+1.03*0+7.51*((J83/100)^1.58)+16.53*K83-31.26*(J83/100)*K83</f>
        <v>2.81654734647114</v>
      </c>
    </row>
    <row r="84" customFormat="false" ht="12.75" hidden="false" customHeight="false" outlineLevel="0" collapsed="false">
      <c r="A84" s="7" t="s">
        <v>151</v>
      </c>
      <c r="B84" s="7" t="n">
        <v>687612.327</v>
      </c>
      <c r="C84" s="7" t="n">
        <v>4224307.53</v>
      </c>
      <c r="D84" s="7" t="n">
        <v>29.9</v>
      </c>
      <c r="E84" s="7" t="n">
        <v>26.8</v>
      </c>
      <c r="F84" s="16" t="n">
        <v>38565</v>
      </c>
      <c r="G84" s="0" t="n">
        <v>31.38</v>
      </c>
      <c r="H84" s="2" t="n">
        <f aca="false">+(G84-25)/10</f>
        <v>0.638</v>
      </c>
      <c r="I84" s="2" t="n">
        <f aca="false">1-0.203462*(H84)+0.038233*(H84)^2-0.005554*(H84)^3</f>
        <v>0.884311416376112</v>
      </c>
      <c r="J84" s="2" t="n">
        <f aca="false">+E84*I84</f>
        <v>23.6995459588798</v>
      </c>
      <c r="K84" s="1" t="n">
        <v>0.053</v>
      </c>
      <c r="L84" s="3" t="n">
        <f aca="false">0.0877*J84-1.8303</f>
        <v>0.248150180593759</v>
      </c>
      <c r="M84" s="4" t="n">
        <f aca="false">(J84-2.28*K84-3.44*K84^2)*0.08</f>
        <v>1.88552343991038</v>
      </c>
      <c r="N84" s="5" t="n">
        <f aca="false">1.74+1.03*0+7.51*((J84/100)^1.58)+16.53*K84-31.26*(J84/100)*K84</f>
        <v>2.9956395608673</v>
      </c>
    </row>
    <row r="85" customFormat="false" ht="12.75" hidden="false" customHeight="false" outlineLevel="0" collapsed="false">
      <c r="A85" s="7" t="s">
        <v>152</v>
      </c>
      <c r="B85" s="7" t="n">
        <v>687610.07</v>
      </c>
      <c r="C85" s="7" t="n">
        <v>4224332.736</v>
      </c>
      <c r="D85" s="7" t="n">
        <v>21.9</v>
      </c>
      <c r="E85" s="7" t="n">
        <v>20.7</v>
      </c>
      <c r="F85" s="16" t="n">
        <v>38565</v>
      </c>
      <c r="G85" s="0" t="n">
        <v>31.38</v>
      </c>
      <c r="H85" s="2" t="n">
        <f aca="false">+(G85-25)/10</f>
        <v>0.638</v>
      </c>
      <c r="I85" s="2" t="n">
        <f aca="false">1-0.203462*(H85)+0.038233*(H85)^2-0.005554*(H85)^3</f>
        <v>0.884311416376112</v>
      </c>
      <c r="J85" s="2" t="n">
        <f aca="false">+E85*I85</f>
        <v>18.3052463189855</v>
      </c>
      <c r="K85" s="1" t="n">
        <v>0.053</v>
      </c>
      <c r="L85" s="3" t="n">
        <f aca="false">0.0877*J85-1.8303</f>
        <v>-0.22492989782497</v>
      </c>
      <c r="M85" s="4" t="n">
        <f aca="false">(J85-2.28*K85-3.44*K85^2)*0.08</f>
        <v>1.45397946871884</v>
      </c>
      <c r="N85" s="5" t="n">
        <f aca="false">1.74+1.03*0+7.51*((J85/100)^1.58)+16.53*K85-31.26*(J85/100)*K85</f>
        <v>2.82627557066816</v>
      </c>
    </row>
    <row r="86" customFormat="false" ht="12.75" hidden="false" customHeight="false" outlineLevel="0" collapsed="false">
      <c r="A86" s="7" t="s">
        <v>153</v>
      </c>
      <c r="B86" s="7" t="n">
        <v>687607.707</v>
      </c>
      <c r="C86" s="7" t="n">
        <v>4224361.523</v>
      </c>
      <c r="D86" s="7" t="n">
        <v>16.8</v>
      </c>
      <c r="E86" s="7" t="n">
        <v>14.1</v>
      </c>
      <c r="F86" s="16" t="n">
        <v>38565</v>
      </c>
      <c r="G86" s="0" t="n">
        <v>31.38</v>
      </c>
      <c r="H86" s="2" t="n">
        <f aca="false">+(G86-25)/10</f>
        <v>0.638</v>
      </c>
      <c r="I86" s="2" t="n">
        <f aca="false">1-0.203462*(H86)+0.038233*(H86)^2-0.005554*(H86)^3</f>
        <v>0.884311416376112</v>
      </c>
      <c r="J86" s="2" t="n">
        <f aca="false">+E86*I86</f>
        <v>12.4687909709032</v>
      </c>
      <c r="K86" s="1" t="n">
        <v>0.053</v>
      </c>
      <c r="L86" s="3" t="n">
        <f aca="false">0.0877*J86-1.8303</f>
        <v>-0.736787031851791</v>
      </c>
      <c r="M86" s="4" t="n">
        <f aca="false">(J86-2.28*K86-3.44*K86^2)*0.08</f>
        <v>0.987063040872254</v>
      </c>
      <c r="N86" s="5" t="n">
        <f aca="false">1.74+1.03*0+7.51*((J86/100)^1.58)+16.53*K86-31.26*(J86/100)*K86</f>
        <v>2.68943502534699</v>
      </c>
    </row>
    <row r="87" customFormat="false" ht="12.75" hidden="false" customHeight="false" outlineLevel="0" collapsed="false">
      <c r="A87" s="7" t="s">
        <v>154</v>
      </c>
      <c r="B87" s="7" t="n">
        <v>687607.518</v>
      </c>
      <c r="C87" s="7" t="n">
        <v>4224398.68</v>
      </c>
      <c r="D87" s="7" t="n">
        <v>29.1</v>
      </c>
      <c r="E87" s="7" t="n">
        <v>26.8</v>
      </c>
      <c r="F87" s="16" t="n">
        <v>38565</v>
      </c>
      <c r="G87" s="0" t="n">
        <v>31.38</v>
      </c>
      <c r="H87" s="2" t="n">
        <f aca="false">+(G87-25)/10</f>
        <v>0.638</v>
      </c>
      <c r="I87" s="2" t="n">
        <f aca="false">1-0.203462*(H87)+0.038233*(H87)^2-0.005554*(H87)^3</f>
        <v>0.884311416376112</v>
      </c>
      <c r="J87" s="2" t="n">
        <f aca="false">+E87*I87</f>
        <v>23.6995459588798</v>
      </c>
      <c r="K87" s="1" t="n">
        <v>0.053</v>
      </c>
      <c r="L87" s="3" t="n">
        <f aca="false">0.0877*J87-1.8303</f>
        <v>0.248150180593759</v>
      </c>
      <c r="M87" s="4" t="n">
        <f aca="false">(J87-2.28*K87-3.44*K87^2)*0.08</f>
        <v>1.88552343991038</v>
      </c>
      <c r="N87" s="5" t="n">
        <f aca="false">1.74+1.03*0+7.51*((J87/100)^1.58)+16.53*K87-31.26*(J87/100)*K87</f>
        <v>2.9956395608673</v>
      </c>
    </row>
    <row r="88" customFormat="false" ht="12.75" hidden="false" customHeight="false" outlineLevel="0" collapsed="false">
      <c r="A88" s="7" t="s">
        <v>155</v>
      </c>
      <c r="B88" s="7" t="n">
        <v>687604.854</v>
      </c>
      <c r="C88" s="7" t="n">
        <v>4224429.079</v>
      </c>
      <c r="D88" s="7" t="n">
        <v>19.9</v>
      </c>
      <c r="E88" s="7" t="n">
        <v>19</v>
      </c>
      <c r="F88" s="16" t="n">
        <v>38565</v>
      </c>
      <c r="G88" s="0" t="n">
        <v>31.38</v>
      </c>
      <c r="H88" s="2" t="n">
        <f aca="false">+(G88-25)/10</f>
        <v>0.638</v>
      </c>
      <c r="I88" s="2" t="n">
        <f aca="false">1-0.203462*(H88)+0.038233*(H88)^2-0.005554*(H88)^3</f>
        <v>0.884311416376112</v>
      </c>
      <c r="J88" s="2" t="n">
        <f aca="false">+E88*I88</f>
        <v>16.8019169111461</v>
      </c>
      <c r="K88" s="1" t="n">
        <v>0.053</v>
      </c>
      <c r="L88" s="3" t="n">
        <f aca="false">0.0877*J88-1.8303</f>
        <v>-0.356771886892485</v>
      </c>
      <c r="M88" s="4" t="n">
        <f aca="false">(J88-2.28*K88-3.44*K88^2)*0.08</f>
        <v>1.33371311609169</v>
      </c>
      <c r="N88" s="5" t="n">
        <f aca="false">1.74+1.03*0+7.51*((J88/100)^1.58)+16.53*K88-31.26*(J88/100)*K88</f>
        <v>2.78616183280427</v>
      </c>
    </row>
    <row r="89" customFormat="false" ht="12.75" hidden="false" customHeight="false" outlineLevel="0" collapsed="false">
      <c r="A89" s="7" t="s">
        <v>156</v>
      </c>
      <c r="B89" s="7" t="n">
        <v>687600.94</v>
      </c>
      <c r="C89" s="7" t="n">
        <v>4224459.152</v>
      </c>
      <c r="D89" s="7" t="n">
        <v>23</v>
      </c>
      <c r="E89" s="7" t="n">
        <v>22.7</v>
      </c>
      <c r="F89" s="16" t="n">
        <v>38565</v>
      </c>
      <c r="G89" s="0" t="n">
        <v>31.38</v>
      </c>
      <c r="H89" s="2" t="n">
        <f aca="false">+(G89-25)/10</f>
        <v>0.638</v>
      </c>
      <c r="I89" s="2" t="n">
        <f aca="false">1-0.203462*(H89)+0.038233*(H89)^2-0.005554*(H89)^3</f>
        <v>0.884311416376112</v>
      </c>
      <c r="J89" s="2" t="n">
        <f aca="false">+E89*I89</f>
        <v>20.0738691517377</v>
      </c>
      <c r="K89" s="1" t="n">
        <v>0.053</v>
      </c>
      <c r="L89" s="3" t="n">
        <f aca="false">0.0877*J89-1.8303</f>
        <v>-0.0698216753926</v>
      </c>
      <c r="M89" s="4" t="n">
        <f aca="false">(J89-2.28*K89-3.44*K89^2)*0.08</f>
        <v>1.59546929533902</v>
      </c>
      <c r="N89" s="5" t="n">
        <f aca="false">1.74+1.03*0+7.51*((J89/100)^1.58)+16.53*K89-31.26*(J89/100)*K89</f>
        <v>2.87752466601497</v>
      </c>
    </row>
    <row r="90" customFormat="false" ht="12.75" hidden="false" customHeight="false" outlineLevel="0" collapsed="false">
      <c r="A90" s="7" t="s">
        <v>157</v>
      </c>
      <c r="B90" s="7" t="n">
        <v>687598.571</v>
      </c>
      <c r="C90" s="7" t="n">
        <v>4224494.583</v>
      </c>
      <c r="D90" s="7" t="n">
        <v>22.8</v>
      </c>
      <c r="E90" s="7" t="n">
        <v>23.4</v>
      </c>
      <c r="F90" s="16" t="n">
        <v>38565</v>
      </c>
      <c r="G90" s="0" t="n">
        <v>31.38</v>
      </c>
      <c r="H90" s="2" t="n">
        <f aca="false">+(G90-25)/10</f>
        <v>0.638</v>
      </c>
      <c r="I90" s="2" t="n">
        <f aca="false">1-0.203462*(H90)+0.038233*(H90)^2-0.005554*(H90)^3</f>
        <v>0.884311416376112</v>
      </c>
      <c r="J90" s="2" t="n">
        <f aca="false">+E90*I90</f>
        <v>20.692887143201</v>
      </c>
      <c r="K90" s="1" t="n">
        <v>0.053</v>
      </c>
      <c r="L90" s="3" t="n">
        <f aca="false">0.0877*J90-1.8303</f>
        <v>-0.0155337975412706</v>
      </c>
      <c r="M90" s="4" t="n">
        <f aca="false">(J90-2.28*K90-3.44*K90^2)*0.08</f>
        <v>1.64499073465608</v>
      </c>
      <c r="N90" s="5" t="n">
        <f aca="false">1.74+1.03*0+7.51*((J90/100)^1.58)+16.53*K90-31.26*(J90/100)*K90</f>
        <v>2.89646846622773</v>
      </c>
    </row>
    <row r="91" customFormat="false" ht="12.75" hidden="false" customHeight="false" outlineLevel="0" collapsed="false">
      <c r="A91" s="7" t="s">
        <v>158</v>
      </c>
      <c r="B91" s="7" t="n">
        <v>687596.487</v>
      </c>
      <c r="C91" s="7" t="n">
        <v>4224527.546</v>
      </c>
      <c r="D91" s="7" t="n">
        <v>19.3</v>
      </c>
      <c r="E91" s="7" t="n">
        <v>16.9</v>
      </c>
      <c r="F91" s="16" t="n">
        <v>38565</v>
      </c>
      <c r="G91" s="0" t="n">
        <v>31.38</v>
      </c>
      <c r="H91" s="2" t="n">
        <f aca="false">+(G91-25)/10</f>
        <v>0.638</v>
      </c>
      <c r="I91" s="2" t="n">
        <f aca="false">1-0.203462*(H91)+0.038233*(H91)^2-0.005554*(H91)^3</f>
        <v>0.884311416376112</v>
      </c>
      <c r="J91" s="2" t="n">
        <f aca="false">+E91*I91</f>
        <v>14.9448629367563</v>
      </c>
      <c r="K91" s="1" t="n">
        <v>0.053</v>
      </c>
      <c r="L91" s="3" t="n">
        <f aca="false">0.0877*J91-1.8303</f>
        <v>-0.519635520446473</v>
      </c>
      <c r="M91" s="4" t="n">
        <f aca="false">(J91-2.28*K91-3.44*K91^2)*0.08</f>
        <v>1.1851487981405</v>
      </c>
      <c r="N91" s="5" t="n">
        <f aca="false">1.74+1.03*0+7.51*((J91/100)^1.58)+16.53*K91-31.26*(J91/100)*K91</f>
        <v>2.74116745205404</v>
      </c>
    </row>
    <row r="92" customFormat="false" ht="12.75" hidden="false" customHeight="false" outlineLevel="0" collapsed="false">
      <c r="A92" s="7" t="s">
        <v>159</v>
      </c>
      <c r="B92" s="7" t="n">
        <v>687597</v>
      </c>
      <c r="C92" s="7" t="n">
        <v>4224554.984</v>
      </c>
      <c r="D92" s="7" t="n">
        <v>24.9</v>
      </c>
      <c r="E92" s="7" t="n">
        <v>22.5</v>
      </c>
      <c r="F92" s="16" t="n">
        <v>38565</v>
      </c>
      <c r="G92" s="0" t="n">
        <v>31.38</v>
      </c>
      <c r="H92" s="2" t="n">
        <f aca="false">+(G92-25)/10</f>
        <v>0.638</v>
      </c>
      <c r="I92" s="2" t="n">
        <f aca="false">1-0.203462*(H92)+0.038233*(H92)^2-0.005554*(H92)^3</f>
        <v>0.884311416376112</v>
      </c>
      <c r="J92" s="2" t="n">
        <f aca="false">+E92*I92</f>
        <v>19.8970068684625</v>
      </c>
      <c r="K92" s="1" t="n">
        <v>0.053</v>
      </c>
      <c r="L92" s="3" t="n">
        <f aca="false">0.0877*J92-1.8303</f>
        <v>-0.0853324976358372</v>
      </c>
      <c r="M92" s="4" t="n">
        <f aca="false">(J92-2.28*K92-3.44*K92^2)*0.08</f>
        <v>1.581320312677</v>
      </c>
      <c r="N92" s="5" t="n">
        <f aca="false">1.74+1.03*0+7.51*((J92/100)^1.58)+16.53*K92-31.26*(J92/100)*K92</f>
        <v>2.87220693845131</v>
      </c>
    </row>
    <row r="93" customFormat="false" ht="12.75" hidden="false" customHeight="false" outlineLevel="0" collapsed="false">
      <c r="A93" s="7" t="s">
        <v>160</v>
      </c>
      <c r="B93" s="7" t="n">
        <v>687595.672</v>
      </c>
      <c r="C93" s="7" t="n">
        <v>4224585.442</v>
      </c>
      <c r="D93" s="7" t="n">
        <v>24.4</v>
      </c>
      <c r="E93" s="7" t="n">
        <v>24.1</v>
      </c>
      <c r="F93" s="16" t="n">
        <v>38565</v>
      </c>
      <c r="G93" s="0" t="n">
        <v>31.38</v>
      </c>
      <c r="H93" s="2" t="n">
        <f aca="false">+(G93-25)/10</f>
        <v>0.638</v>
      </c>
      <c r="I93" s="2" t="n">
        <f aca="false">1-0.203462*(H93)+0.038233*(H93)^2-0.005554*(H93)^3</f>
        <v>0.884311416376112</v>
      </c>
      <c r="J93" s="2" t="n">
        <f aca="false">+E93*I93</f>
        <v>21.3119051346643</v>
      </c>
      <c r="K93" s="1" t="n">
        <v>0.053</v>
      </c>
      <c r="L93" s="3" t="n">
        <f aca="false">0.0877*J93-1.8303</f>
        <v>0.0387540803100592</v>
      </c>
      <c r="M93" s="4" t="n">
        <f aca="false">(J93-2.28*K93-3.44*K93^2)*0.08</f>
        <v>1.69451217397314</v>
      </c>
      <c r="N93" s="5" t="n">
        <f aca="false">1.74+1.03*0+7.51*((J93/100)^1.58)+16.53*K93-31.26*(J93/100)*K93</f>
        <v>2.91592336660814</v>
      </c>
    </row>
    <row r="94" customFormat="false" ht="12.75" hidden="false" customHeight="false" outlineLevel="0" collapsed="false">
      <c r="A94" s="7" t="s">
        <v>161</v>
      </c>
      <c r="B94" s="7" t="n">
        <v>687587.816</v>
      </c>
      <c r="C94" s="7" t="n">
        <v>4224630.919</v>
      </c>
      <c r="D94" s="7" t="n">
        <v>24.1</v>
      </c>
      <c r="E94" s="7" t="n">
        <v>22.8</v>
      </c>
      <c r="F94" s="16" t="n">
        <v>38565</v>
      </c>
      <c r="G94" s="0" t="n">
        <v>31.38</v>
      </c>
      <c r="H94" s="2" t="n">
        <f aca="false">+(G94-25)/10</f>
        <v>0.638</v>
      </c>
      <c r="I94" s="2" t="n">
        <f aca="false">1-0.203462*(H94)+0.038233*(H94)^2-0.005554*(H94)^3</f>
        <v>0.884311416376112</v>
      </c>
      <c r="J94" s="2" t="n">
        <f aca="false">+E94*I94</f>
        <v>20.1623002933754</v>
      </c>
      <c r="K94" s="1" t="n">
        <v>0.053</v>
      </c>
      <c r="L94" s="3" t="n">
        <f aca="false">0.0877*J94-1.8303</f>
        <v>-0.0620662642709817</v>
      </c>
      <c r="M94" s="4" t="n">
        <f aca="false">(J94-2.28*K94-3.44*K94^2)*0.08</f>
        <v>1.60254378667003</v>
      </c>
      <c r="N94" s="5" t="n">
        <f aca="false">1.74+1.03*0+7.51*((J94/100)^1.58)+16.53*K94-31.26*(J94/100)*K94</f>
        <v>2.88019938568984</v>
      </c>
    </row>
    <row r="95" customFormat="false" ht="12.75" hidden="false" customHeight="false" outlineLevel="0" collapsed="false">
      <c r="A95" s="7" t="s">
        <v>162</v>
      </c>
      <c r="B95" s="7" t="n">
        <v>687578.396</v>
      </c>
      <c r="C95" s="7" t="n">
        <v>4224637.868</v>
      </c>
      <c r="D95" s="7" t="n">
        <v>19.1</v>
      </c>
      <c r="E95" s="7" t="n">
        <v>13.4</v>
      </c>
      <c r="F95" s="16" t="n">
        <v>38565</v>
      </c>
      <c r="G95" s="0" t="n">
        <v>31.38</v>
      </c>
      <c r="H95" s="2" t="n">
        <f aca="false">+(G95-25)/10</f>
        <v>0.638</v>
      </c>
      <c r="I95" s="2" t="n">
        <f aca="false">1-0.203462*(H95)+0.038233*(H95)^2-0.005554*(H95)^3</f>
        <v>0.884311416376112</v>
      </c>
      <c r="J95" s="2" t="n">
        <f aca="false">+E95*I95</f>
        <v>11.8497729794399</v>
      </c>
      <c r="K95" s="1" t="n">
        <v>0.053</v>
      </c>
      <c r="L95" s="3" t="n">
        <f aca="false">0.0877*J95-1.8303</f>
        <v>-0.791074909703121</v>
      </c>
      <c r="M95" s="4" t="n">
        <f aca="false">(J95-2.28*K95-3.44*K95^2)*0.08</f>
        <v>0.937541601555192</v>
      </c>
      <c r="N95" s="5" t="n">
        <f aca="false">1.74+1.03*0+7.51*((J95/100)^1.58)+16.53*K95-31.26*(J95/100)*K95</f>
        <v>2.67805187721906</v>
      </c>
    </row>
    <row r="96" customFormat="false" ht="12.75" hidden="false" customHeight="false" outlineLevel="0" collapsed="false">
      <c r="A96" s="7" t="s">
        <v>163</v>
      </c>
      <c r="B96" s="7" t="n">
        <v>687582.918</v>
      </c>
      <c r="C96" s="7" t="n">
        <v>4224668.628</v>
      </c>
      <c r="D96" s="7" t="n">
        <v>15.3</v>
      </c>
      <c r="E96" s="7" t="n">
        <v>9.7</v>
      </c>
      <c r="F96" s="16" t="n">
        <v>38565</v>
      </c>
      <c r="G96" s="0" t="n">
        <v>31.38</v>
      </c>
      <c r="H96" s="2" t="n">
        <f aca="false">+(G96-25)/10</f>
        <v>0.638</v>
      </c>
      <c r="I96" s="2" t="n">
        <f aca="false">1-0.203462*(H96)+0.038233*(H96)^2-0.005554*(H96)^3</f>
        <v>0.884311416376112</v>
      </c>
      <c r="J96" s="2" t="n">
        <f aca="false">+E96*I96</f>
        <v>8.57782073884829</v>
      </c>
      <c r="K96" s="1" t="n">
        <v>0.053</v>
      </c>
      <c r="L96" s="3" t="n">
        <f aca="false">0.0877*J96-1.8303</f>
        <v>-1.07802512120301</v>
      </c>
      <c r="M96" s="4" t="n">
        <f aca="false">(J96-2.28*K96-3.44*K96^2)*0.08</f>
        <v>0.675785422307863</v>
      </c>
      <c r="N96" s="5" t="n">
        <f aca="false">1.74+1.03*0+7.51*((J96/100)^1.58)+16.53*K96-31.26*(J96/100)*K96</f>
        <v>2.62899003071433</v>
      </c>
    </row>
    <row r="97" customFormat="false" ht="12.75" hidden="false" customHeight="false" outlineLevel="0" collapsed="false">
      <c r="A97" s="7" t="s">
        <v>164</v>
      </c>
      <c r="B97" s="7" t="n">
        <v>687509.463</v>
      </c>
      <c r="C97" s="7" t="n">
        <v>4224666.43</v>
      </c>
      <c r="D97" s="7" t="n">
        <v>18.1</v>
      </c>
      <c r="E97" s="7" t="n">
        <v>8.6</v>
      </c>
      <c r="F97" s="16" t="n">
        <v>38565</v>
      </c>
      <c r="G97" s="0" t="n">
        <v>31.38</v>
      </c>
      <c r="H97" s="2" t="n">
        <f aca="false">+(G97-25)/10</f>
        <v>0.638</v>
      </c>
      <c r="I97" s="2" t="n">
        <f aca="false">1-0.203462*(H97)+0.038233*(H97)^2-0.005554*(H97)^3</f>
        <v>0.884311416376112</v>
      </c>
      <c r="J97" s="2" t="n">
        <f aca="false">+E97*I97</f>
        <v>7.60507818083456</v>
      </c>
      <c r="K97" s="1" t="n">
        <v>0.053</v>
      </c>
      <c r="L97" s="3" t="n">
        <f aca="false">0.0877*J97-1.8303</f>
        <v>-1.16333464354081</v>
      </c>
      <c r="M97" s="4" t="n">
        <f aca="false">(J97-2.28*K97-3.44*K97^2)*0.08</f>
        <v>0.597966017666765</v>
      </c>
      <c r="N97" s="5" t="n">
        <f aca="false">1.74+1.03*0+7.51*((J97/100)^1.58)+16.53*K97-31.26*(J97/100)*K97</f>
        <v>2.61825981008352</v>
      </c>
    </row>
    <row r="98" customFormat="false" ht="12.75" hidden="false" customHeight="false" outlineLevel="0" collapsed="false">
      <c r="A98" s="7" t="s">
        <v>165</v>
      </c>
      <c r="B98" s="7" t="n">
        <v>687507.501</v>
      </c>
      <c r="C98" s="7" t="n">
        <v>4224631.997</v>
      </c>
      <c r="D98" s="7" t="n">
        <v>17.1</v>
      </c>
      <c r="E98" s="7" t="n">
        <v>10.9</v>
      </c>
      <c r="F98" s="16" t="n">
        <v>38565</v>
      </c>
      <c r="G98" s="0" t="n">
        <v>31.38</v>
      </c>
      <c r="H98" s="2" t="n">
        <f aca="false">+(G98-25)/10</f>
        <v>0.638</v>
      </c>
      <c r="I98" s="2" t="n">
        <f aca="false">1-0.203462*(H98)+0.038233*(H98)^2-0.005554*(H98)^3</f>
        <v>0.884311416376112</v>
      </c>
      <c r="J98" s="2" t="n">
        <f aca="false">+E98*I98</f>
        <v>9.63899443849962</v>
      </c>
      <c r="K98" s="1" t="n">
        <v>0.053</v>
      </c>
      <c r="L98" s="3" t="n">
        <f aca="false">0.0877*J98-1.8303</f>
        <v>-0.984960187743583</v>
      </c>
      <c r="M98" s="4" t="n">
        <f aca="false">(J98-2.28*K98-3.44*K98^2)*0.08</f>
        <v>0.76067931827997</v>
      </c>
      <c r="N98" s="5" t="n">
        <f aca="false">1.74+1.03*0+7.51*((J98/100)^1.58)+16.53*K98-31.26*(J98/100)*K98</f>
        <v>2.64277768679727</v>
      </c>
    </row>
    <row r="99" customFormat="false" ht="12.75" hidden="false" customHeight="false" outlineLevel="0" collapsed="false">
      <c r="A99" s="7" t="s">
        <v>166</v>
      </c>
      <c r="B99" s="7" t="n">
        <v>687500.812</v>
      </c>
      <c r="C99" s="7" t="n">
        <v>4224600.526</v>
      </c>
      <c r="D99" s="7" t="n">
        <v>16.2</v>
      </c>
      <c r="E99" s="7" t="n">
        <v>12.2</v>
      </c>
      <c r="F99" s="16" t="n">
        <v>38565</v>
      </c>
      <c r="G99" s="0" t="n">
        <v>31.38</v>
      </c>
      <c r="H99" s="2" t="n">
        <f aca="false">+(G99-25)/10</f>
        <v>0.638</v>
      </c>
      <c r="I99" s="2" t="n">
        <f aca="false">1-0.203462*(H99)+0.038233*(H99)^2-0.005554*(H99)^3</f>
        <v>0.884311416376112</v>
      </c>
      <c r="J99" s="2" t="n">
        <f aca="false">+E99*I99</f>
        <v>10.7885992797886</v>
      </c>
      <c r="K99" s="1" t="n">
        <v>0.053</v>
      </c>
      <c r="L99" s="3" t="n">
        <f aca="false">0.0877*J99-1.8303</f>
        <v>-0.884139843162543</v>
      </c>
      <c r="M99" s="4" t="n">
        <f aca="false">(J99-2.28*K99-3.44*K99^2)*0.08</f>
        <v>0.852647705583085</v>
      </c>
      <c r="N99" s="5" t="n">
        <f aca="false">1.74+1.03*0+7.51*((J99/100)^1.58)+16.53*K99-31.26*(J99/100)*K99</f>
        <v>2.66004896193985</v>
      </c>
    </row>
    <row r="100" customFormat="false" ht="12.75" hidden="false" customHeight="false" outlineLevel="0" collapsed="false">
      <c r="A100" s="7" t="s">
        <v>167</v>
      </c>
      <c r="B100" s="7" t="n">
        <v>687503.354</v>
      </c>
      <c r="C100" s="7" t="n">
        <v>4224556.34</v>
      </c>
      <c r="D100" s="7" t="n">
        <v>19.4</v>
      </c>
      <c r="E100" s="7" t="n">
        <v>14.6</v>
      </c>
      <c r="F100" s="16" t="n">
        <v>38565</v>
      </c>
      <c r="G100" s="0" t="n">
        <v>31.38</v>
      </c>
      <c r="H100" s="2" t="n">
        <f aca="false">+(G100-25)/10</f>
        <v>0.638</v>
      </c>
      <c r="I100" s="2" t="n">
        <f aca="false">1-0.203462*(H100)+0.038233*(H100)^2-0.005554*(H100)^3</f>
        <v>0.884311416376112</v>
      </c>
      <c r="J100" s="2" t="n">
        <f aca="false">+E100*I100</f>
        <v>12.9109466790912</v>
      </c>
      <c r="K100" s="1" t="n">
        <v>0.053</v>
      </c>
      <c r="L100" s="3" t="n">
        <f aca="false">0.0877*J100-1.8303</f>
        <v>-0.698009976243699</v>
      </c>
      <c r="M100" s="4" t="n">
        <f aca="false">(J100-2.28*K100-3.44*K100^2)*0.08</f>
        <v>1.0224354975273</v>
      </c>
      <c r="N100" s="5" t="n">
        <f aca="false">1.74+1.03*0+7.51*((J100/100)^1.58)+16.53*K100-31.26*(J100/100)*K100</f>
        <v>2.69795374109458</v>
      </c>
    </row>
    <row r="101" customFormat="false" ht="12.75" hidden="false" customHeight="false" outlineLevel="0" collapsed="false">
      <c r="A101" s="7" t="s">
        <v>168</v>
      </c>
      <c r="B101" s="7" t="n">
        <v>687505.777</v>
      </c>
      <c r="C101" s="7" t="n">
        <v>4224521.375</v>
      </c>
      <c r="D101" s="7" t="n">
        <v>20.6</v>
      </c>
      <c r="E101" s="7" t="n">
        <v>17.3</v>
      </c>
      <c r="F101" s="16" t="n">
        <v>38565</v>
      </c>
      <c r="G101" s="0" t="n">
        <v>31.38</v>
      </c>
      <c r="H101" s="2" t="n">
        <f aca="false">+(G101-25)/10</f>
        <v>0.638</v>
      </c>
      <c r="I101" s="2" t="n">
        <f aca="false">1-0.203462*(H101)+0.038233*(H101)^2-0.005554*(H101)^3</f>
        <v>0.884311416376112</v>
      </c>
      <c r="J101" s="2" t="n">
        <f aca="false">+E101*I101</f>
        <v>15.2985875033067</v>
      </c>
      <c r="K101" s="1" t="n">
        <v>0.053</v>
      </c>
      <c r="L101" s="3" t="n">
        <f aca="false">0.0877*J101-1.8303</f>
        <v>-0.488613875959999</v>
      </c>
      <c r="M101" s="4" t="n">
        <f aca="false">(J101-2.28*K101-3.44*K101^2)*0.08</f>
        <v>1.21344676346454</v>
      </c>
      <c r="N101" s="5" t="n">
        <f aca="false">1.74+1.03*0+7.51*((J101/100)^1.58)+16.53*K101-31.26*(J101/100)*K101</f>
        <v>2.74933930618038</v>
      </c>
    </row>
    <row r="102" customFormat="false" ht="12.75" hidden="false" customHeight="false" outlineLevel="0" collapsed="false">
      <c r="A102" s="7" t="s">
        <v>169</v>
      </c>
      <c r="B102" s="7" t="n">
        <v>687505.763</v>
      </c>
      <c r="C102" s="7" t="n">
        <v>4224483.469</v>
      </c>
      <c r="D102" s="7" t="n">
        <v>19</v>
      </c>
      <c r="E102" s="7" t="n">
        <v>15.8</v>
      </c>
      <c r="F102" s="16" t="n">
        <v>38565</v>
      </c>
      <c r="G102" s="0" t="n">
        <v>31.38</v>
      </c>
      <c r="H102" s="2" t="n">
        <f aca="false">+(G102-25)/10</f>
        <v>0.638</v>
      </c>
      <c r="I102" s="2" t="n">
        <f aca="false">1-0.203462*(H102)+0.038233*(H102)^2-0.005554*(H102)^3</f>
        <v>0.884311416376112</v>
      </c>
      <c r="J102" s="2" t="n">
        <f aca="false">+E102*I102</f>
        <v>13.9721203787426</v>
      </c>
      <c r="K102" s="1" t="n">
        <v>0.053</v>
      </c>
      <c r="L102" s="3" t="n">
        <f aca="false">0.0877*J102-1.8303</f>
        <v>-0.604945042784277</v>
      </c>
      <c r="M102" s="4" t="n">
        <f aca="false">(J102-2.28*K102-3.44*K102^2)*0.08</f>
        <v>1.10732939349941</v>
      </c>
      <c r="N102" s="5" t="n">
        <f aca="false">1.74+1.03*0+7.51*((J102/100)^1.58)+16.53*K102-31.26*(J102/100)*K102</f>
        <v>2.71968725137445</v>
      </c>
    </row>
    <row r="103" customFormat="false" ht="12.75" hidden="false" customHeight="false" outlineLevel="0" collapsed="false">
      <c r="A103" s="7" t="s">
        <v>170</v>
      </c>
      <c r="B103" s="7" t="n">
        <v>687507.493</v>
      </c>
      <c r="C103" s="7" t="n">
        <v>4224444.17</v>
      </c>
      <c r="D103" s="7" t="n">
        <v>17.7</v>
      </c>
      <c r="E103" s="7" t="n">
        <v>15.9</v>
      </c>
      <c r="F103" s="16" t="n">
        <v>38565</v>
      </c>
      <c r="G103" s="0" t="n">
        <v>31.38</v>
      </c>
      <c r="H103" s="2" t="n">
        <f aca="false">+(G103-25)/10</f>
        <v>0.638</v>
      </c>
      <c r="I103" s="2" t="n">
        <f aca="false">1-0.203462*(H103)+0.038233*(H103)^2-0.005554*(H103)^3</f>
        <v>0.884311416376112</v>
      </c>
      <c r="J103" s="2" t="n">
        <f aca="false">+E103*I103</f>
        <v>14.0605515203802</v>
      </c>
      <c r="K103" s="1" t="n">
        <v>0.053</v>
      </c>
      <c r="L103" s="3" t="n">
        <f aca="false">0.0877*J103-1.8303</f>
        <v>-0.597189631662658</v>
      </c>
      <c r="M103" s="4" t="n">
        <f aca="false">(J103-2.28*K103-3.44*K103^2)*0.08</f>
        <v>1.11440388483041</v>
      </c>
      <c r="N103" s="5" t="n">
        <f aca="false">1.74+1.03*0+7.51*((J103/100)^1.58)+16.53*K103-31.26*(J103/100)*K103</f>
        <v>2.72157913222846</v>
      </c>
    </row>
    <row r="104" customFormat="false" ht="12.75" hidden="false" customHeight="false" outlineLevel="0" collapsed="false">
      <c r="A104" s="7" t="s">
        <v>171</v>
      </c>
      <c r="B104" s="7" t="n">
        <v>687507.467</v>
      </c>
      <c r="C104" s="7" t="n">
        <v>4224410.6</v>
      </c>
      <c r="D104" s="7" t="n">
        <v>18.2</v>
      </c>
      <c r="E104" s="7" t="n">
        <v>12.8</v>
      </c>
      <c r="F104" s="16" t="n">
        <v>38565</v>
      </c>
      <c r="G104" s="0" t="n">
        <v>31.38</v>
      </c>
      <c r="H104" s="2" t="n">
        <f aca="false">+(G104-25)/10</f>
        <v>0.638</v>
      </c>
      <c r="I104" s="2" t="n">
        <f aca="false">1-0.203462*(H104)+0.038233*(H104)^2-0.005554*(H104)^3</f>
        <v>0.884311416376112</v>
      </c>
      <c r="J104" s="2" t="n">
        <f aca="false">+E104*I104</f>
        <v>11.3191861296142</v>
      </c>
      <c r="K104" s="1" t="n">
        <v>0.053</v>
      </c>
      <c r="L104" s="3" t="n">
        <f aca="false">0.0877*J104-1.8303</f>
        <v>-0.837607376432832</v>
      </c>
      <c r="M104" s="4" t="n">
        <f aca="false">(J104-2.28*K104-3.44*K104^2)*0.08</f>
        <v>0.895094653569139</v>
      </c>
      <c r="N104" s="5" t="n">
        <f aca="false">1.74+1.03*0+7.51*((J104/100)^1.58)+16.53*K104-31.26*(J104/100)*K104</f>
        <v>2.66880851000669</v>
      </c>
    </row>
    <row r="105" customFormat="false" ht="12.75" hidden="false" customHeight="false" outlineLevel="0" collapsed="false">
      <c r="A105" s="7" t="s">
        <v>172</v>
      </c>
      <c r="B105" s="7" t="n">
        <v>687507.839</v>
      </c>
      <c r="C105" s="7" t="n">
        <v>4224372.172</v>
      </c>
      <c r="D105" s="7" t="n">
        <v>16.6</v>
      </c>
      <c r="E105" s="7" t="n">
        <v>11.5</v>
      </c>
      <c r="F105" s="16" t="n">
        <v>38565</v>
      </c>
      <c r="G105" s="0" t="n">
        <v>31.38</v>
      </c>
      <c r="H105" s="2" t="n">
        <f aca="false">+(G105-25)/10</f>
        <v>0.638</v>
      </c>
      <c r="I105" s="2" t="n">
        <f aca="false">1-0.203462*(H105)+0.038233*(H105)^2-0.005554*(H105)^3</f>
        <v>0.884311416376112</v>
      </c>
      <c r="J105" s="2" t="n">
        <f aca="false">+E105*I105</f>
        <v>10.1695812883253</v>
      </c>
      <c r="K105" s="1" t="n">
        <v>0.053</v>
      </c>
      <c r="L105" s="3" t="n">
        <f aca="false">0.0877*J105-1.8303</f>
        <v>-0.938427721013872</v>
      </c>
      <c r="M105" s="4" t="n">
        <f aca="false">(J105-2.28*K105-3.44*K105^2)*0.08</f>
        <v>0.803126266266023</v>
      </c>
      <c r="N105" s="5" t="n">
        <f aca="false">1.74+1.03*0+7.51*((J105/100)^1.58)+16.53*K105-31.26*(J105/100)*K105</f>
        <v>2.65045417618068</v>
      </c>
    </row>
    <row r="106" customFormat="false" ht="12.75" hidden="false" customHeight="false" outlineLevel="0" collapsed="false">
      <c r="A106" s="7" t="s">
        <v>173</v>
      </c>
      <c r="B106" s="7" t="n">
        <v>687506.24</v>
      </c>
      <c r="C106" s="7" t="n">
        <v>4224340.195</v>
      </c>
      <c r="D106" s="7" t="n">
        <v>17.2</v>
      </c>
      <c r="E106" s="7" t="n">
        <v>13.3</v>
      </c>
      <c r="F106" s="16" t="n">
        <v>38565</v>
      </c>
      <c r="G106" s="0" t="n">
        <v>31.38</v>
      </c>
      <c r="H106" s="2" t="n">
        <f aca="false">+(G106-25)/10</f>
        <v>0.638</v>
      </c>
      <c r="I106" s="2" t="n">
        <f aca="false">1-0.203462*(H106)+0.038233*(H106)^2-0.005554*(H106)^3</f>
        <v>0.884311416376112</v>
      </c>
      <c r="J106" s="2" t="n">
        <f aca="false">+E106*I106</f>
        <v>11.7613418378023</v>
      </c>
      <c r="K106" s="1" t="n">
        <v>0.053</v>
      </c>
      <c r="L106" s="3" t="n">
        <f aca="false">0.0877*J106-1.8303</f>
        <v>-0.798830320824739</v>
      </c>
      <c r="M106" s="4" t="n">
        <f aca="false">(J106-2.28*K106-3.44*K106^2)*0.08</f>
        <v>0.930467110224183</v>
      </c>
      <c r="N106" s="5" t="n">
        <f aca="false">1.74+1.03*0+7.51*((J106/100)^1.58)+16.53*K106-31.26*(J106/100)*K106</f>
        <v>2.67647811630174</v>
      </c>
    </row>
    <row r="107" customFormat="false" ht="12.75" hidden="false" customHeight="false" outlineLevel="0" collapsed="false">
      <c r="A107" s="7" t="s">
        <v>174</v>
      </c>
      <c r="B107" s="7" t="n">
        <v>687507.029</v>
      </c>
      <c r="C107" s="7" t="n">
        <v>4224303.173</v>
      </c>
      <c r="D107" s="7" t="n">
        <v>17.3</v>
      </c>
      <c r="E107" s="7" t="n">
        <v>13.4</v>
      </c>
      <c r="F107" s="16" t="n">
        <v>38565</v>
      </c>
      <c r="G107" s="0" t="n">
        <v>31.38</v>
      </c>
      <c r="H107" s="2" t="n">
        <f aca="false">+(G107-25)/10</f>
        <v>0.638</v>
      </c>
      <c r="I107" s="2" t="n">
        <f aca="false">1-0.203462*(H107)+0.038233*(H107)^2-0.005554*(H107)^3</f>
        <v>0.884311416376112</v>
      </c>
      <c r="J107" s="2" t="n">
        <f aca="false">+E107*I107</f>
        <v>11.8497729794399</v>
      </c>
      <c r="K107" s="1" t="n">
        <v>0.053</v>
      </c>
      <c r="L107" s="3" t="n">
        <f aca="false">0.0877*J107-1.8303</f>
        <v>-0.791074909703121</v>
      </c>
      <c r="M107" s="4" t="n">
        <f aca="false">(J107-2.28*K107-3.44*K107^2)*0.08</f>
        <v>0.937541601555192</v>
      </c>
      <c r="N107" s="5" t="n">
        <f aca="false">1.74+1.03*0+7.51*((J107/100)^1.58)+16.53*K107-31.26*(J107/100)*K107</f>
        <v>2.67805187721906</v>
      </c>
    </row>
    <row r="108" customFormat="false" ht="12.75" hidden="false" customHeight="false" outlineLevel="0" collapsed="false">
      <c r="A108" s="7" t="s">
        <v>175</v>
      </c>
      <c r="B108" s="7" t="n">
        <v>687509.903</v>
      </c>
      <c r="C108" s="7" t="n">
        <v>4224271.606</v>
      </c>
      <c r="D108" s="7" t="n">
        <v>17.3</v>
      </c>
      <c r="E108" s="7" t="n">
        <v>13.1</v>
      </c>
      <c r="F108" s="16" t="n">
        <v>38565</v>
      </c>
      <c r="G108" s="0" t="n">
        <v>31.38</v>
      </c>
      <c r="H108" s="2" t="n">
        <f aca="false">+(G108-25)/10</f>
        <v>0.638</v>
      </c>
      <c r="I108" s="2" t="n">
        <f aca="false">1-0.203462*(H108)+0.038233*(H108)^2-0.005554*(H108)^3</f>
        <v>0.884311416376112</v>
      </c>
      <c r="J108" s="2" t="n">
        <f aca="false">+E108*I108</f>
        <v>11.5844795545271</v>
      </c>
      <c r="K108" s="1" t="n">
        <v>0.053</v>
      </c>
      <c r="L108" s="3" t="n">
        <f aca="false">0.0877*J108-1.8303</f>
        <v>-0.814341143067976</v>
      </c>
      <c r="M108" s="4" t="n">
        <f aca="false">(J108-2.28*K108-3.44*K108^2)*0.08</f>
        <v>0.916318127562165</v>
      </c>
      <c r="N108" s="5" t="n">
        <f aca="false">1.74+1.03*0+7.51*((J108/100)^1.58)+16.53*K108-31.26*(J108/100)*K108</f>
        <v>2.67337030680362</v>
      </c>
    </row>
    <row r="109" customFormat="false" ht="12.75" hidden="false" customHeight="false" outlineLevel="0" collapsed="false">
      <c r="A109" s="7" t="s">
        <v>176</v>
      </c>
      <c r="B109" s="7" t="n">
        <v>687509.283</v>
      </c>
      <c r="C109" s="7" t="n">
        <v>4224232.569</v>
      </c>
      <c r="D109" s="7" t="n">
        <v>18.8</v>
      </c>
      <c r="E109" s="7" t="n">
        <v>14.3</v>
      </c>
      <c r="F109" s="16" t="n">
        <v>38565</v>
      </c>
      <c r="G109" s="0" t="n">
        <v>31.38</v>
      </c>
      <c r="H109" s="2" t="n">
        <f aca="false">+(G109-25)/10</f>
        <v>0.638</v>
      </c>
      <c r="I109" s="2" t="n">
        <f aca="false">1-0.203462*(H109)+0.038233*(H109)^2-0.005554*(H109)^3</f>
        <v>0.884311416376112</v>
      </c>
      <c r="J109" s="2" t="n">
        <f aca="false">+E109*I109</f>
        <v>12.6456532541784</v>
      </c>
      <c r="K109" s="1" t="n">
        <v>0.053</v>
      </c>
      <c r="L109" s="3" t="n">
        <f aca="false">0.0877*J109-1.8303</f>
        <v>-0.721276209608554</v>
      </c>
      <c r="M109" s="4" t="n">
        <f aca="false">(J109-2.28*K109-3.44*K109^2)*0.08</f>
        <v>1.00121202353427</v>
      </c>
      <c r="N109" s="5" t="n">
        <f aca="false">1.74+1.03*0+7.51*((J109/100)^1.58)+16.53*K109-31.26*(J109/100)*K109</f>
        <v>2.69280406810699</v>
      </c>
    </row>
    <row r="110" customFormat="false" ht="12.75" hidden="false" customHeight="false" outlineLevel="0" collapsed="false">
      <c r="A110" s="7" t="s">
        <v>177</v>
      </c>
      <c r="B110" s="7" t="n">
        <v>687508.404</v>
      </c>
      <c r="C110" s="7" t="n">
        <v>4224192.949</v>
      </c>
      <c r="D110" s="7" t="n">
        <v>19.6</v>
      </c>
      <c r="E110" s="7" t="n">
        <v>17.7</v>
      </c>
      <c r="F110" s="16" t="n">
        <v>38565</v>
      </c>
      <c r="G110" s="0" t="n">
        <v>31.38</v>
      </c>
      <c r="H110" s="2" t="n">
        <f aca="false">+(G110-25)/10</f>
        <v>0.638</v>
      </c>
      <c r="I110" s="2" t="n">
        <f aca="false">1-0.203462*(H110)+0.038233*(H110)^2-0.005554*(H110)^3</f>
        <v>0.884311416376112</v>
      </c>
      <c r="J110" s="2" t="n">
        <f aca="false">+E110*I110</f>
        <v>15.6523120698572</v>
      </c>
      <c r="K110" s="1" t="n">
        <v>0.053</v>
      </c>
      <c r="L110" s="3" t="n">
        <f aca="false">0.0877*J110-1.8303</f>
        <v>-0.457592231473525</v>
      </c>
      <c r="M110" s="4" t="n">
        <f aca="false">(J110-2.28*K110-3.44*K110^2)*0.08</f>
        <v>1.24174472878857</v>
      </c>
      <c r="N110" s="5" t="n">
        <f aca="false">1.74+1.03*0+7.51*((J110/100)^1.58)+16.53*K110-31.26*(J110/100)*K110</f>
        <v>2.75770061852274</v>
      </c>
    </row>
    <row r="111" customFormat="false" ht="12.75" hidden="false" customHeight="false" outlineLevel="0" collapsed="false">
      <c r="A111" s="7" t="s">
        <v>178</v>
      </c>
      <c r="B111" s="7" t="n">
        <v>687506.832</v>
      </c>
      <c r="C111" s="7" t="n">
        <v>4224148.985</v>
      </c>
      <c r="D111" s="7" t="n">
        <v>18.4</v>
      </c>
      <c r="E111" s="7" t="n">
        <v>16.9</v>
      </c>
      <c r="F111" s="16" t="n">
        <v>38565</v>
      </c>
      <c r="G111" s="0" t="n">
        <v>31.38</v>
      </c>
      <c r="H111" s="2" t="n">
        <f aca="false">+(G111-25)/10</f>
        <v>0.638</v>
      </c>
      <c r="I111" s="2" t="n">
        <f aca="false">1-0.203462*(H111)+0.038233*(H111)^2-0.005554*(H111)^3</f>
        <v>0.884311416376112</v>
      </c>
      <c r="J111" s="2" t="n">
        <f aca="false">+E111*I111</f>
        <v>14.9448629367563</v>
      </c>
      <c r="K111" s="1" t="n">
        <v>0.053</v>
      </c>
      <c r="L111" s="3" t="n">
        <f aca="false">0.0877*J111-1.8303</f>
        <v>-0.519635520446473</v>
      </c>
      <c r="M111" s="4" t="n">
        <f aca="false">(J111-2.28*K111-3.44*K111^2)*0.08</f>
        <v>1.1851487981405</v>
      </c>
      <c r="N111" s="5" t="n">
        <f aca="false">1.74+1.03*0+7.51*((J111/100)^1.58)+16.53*K111-31.26*(J111/100)*K111</f>
        <v>2.74116745205404</v>
      </c>
    </row>
    <row r="112" customFormat="false" ht="12.75" hidden="false" customHeight="false" outlineLevel="0" collapsed="false">
      <c r="A112" s="7" t="s">
        <v>179</v>
      </c>
      <c r="B112" s="7" t="n">
        <v>687507.677</v>
      </c>
      <c r="C112" s="7" t="n">
        <v>4224108.512</v>
      </c>
      <c r="D112" s="7" t="n">
        <v>19</v>
      </c>
      <c r="E112" s="7" t="n">
        <v>16.1</v>
      </c>
      <c r="F112" s="16" t="n">
        <v>38565</v>
      </c>
      <c r="G112" s="0" t="n">
        <v>31.38</v>
      </c>
      <c r="H112" s="2" t="n">
        <f aca="false">+(G112-25)/10</f>
        <v>0.638</v>
      </c>
      <c r="I112" s="2" t="n">
        <f aca="false">1-0.203462*(H112)+0.038233*(H112)^2-0.005554*(H112)^3</f>
        <v>0.884311416376112</v>
      </c>
      <c r="J112" s="2" t="n">
        <f aca="false">+E112*I112</f>
        <v>14.2374138036554</v>
      </c>
      <c r="K112" s="1" t="n">
        <v>0.053</v>
      </c>
      <c r="L112" s="3" t="n">
        <f aca="false">0.0877*J112-1.8303</f>
        <v>-0.581678809419421</v>
      </c>
      <c r="M112" s="4" t="n">
        <f aca="false">(J112-2.28*K112-3.44*K112^2)*0.08</f>
        <v>1.12855286749243</v>
      </c>
      <c r="N112" s="5" t="n">
        <f aca="false">1.74+1.03*0+7.51*((J112/100)^1.58)+16.53*K112-31.26*(J112/100)*K112</f>
        <v>2.72539966580773</v>
      </c>
    </row>
    <row r="113" customFormat="false" ht="12.75" hidden="false" customHeight="false" outlineLevel="0" collapsed="false">
      <c r="A113" s="7" t="s">
        <v>180</v>
      </c>
      <c r="B113" s="7" t="n">
        <v>687509.508</v>
      </c>
      <c r="C113" s="7" t="n">
        <v>4224061.686</v>
      </c>
      <c r="D113" s="7" t="n">
        <v>26.5</v>
      </c>
      <c r="E113" s="7" t="n">
        <v>29.7</v>
      </c>
      <c r="F113" s="16" t="n">
        <v>38565</v>
      </c>
      <c r="G113" s="0" t="n">
        <v>31.38</v>
      </c>
      <c r="H113" s="2" t="n">
        <f aca="false">+(G113-25)/10</f>
        <v>0.638</v>
      </c>
      <c r="I113" s="2" t="n">
        <f aca="false">1-0.203462*(H113)+0.038233*(H113)^2-0.005554*(H113)^3</f>
        <v>0.884311416376112</v>
      </c>
      <c r="J113" s="2" t="n">
        <f aca="false">+E113*I113</f>
        <v>26.2640490663705</v>
      </c>
      <c r="K113" s="1" t="n">
        <v>0.053</v>
      </c>
      <c r="L113" s="3" t="n">
        <f aca="false">0.0877*J113-1.8303</f>
        <v>0.473057103120695</v>
      </c>
      <c r="M113" s="4" t="n">
        <f aca="false">(J113-2.28*K113-3.44*K113^2)*0.08</f>
        <v>2.09068368850964</v>
      </c>
      <c r="N113" s="5" t="n">
        <f aca="false">1.74+1.03*0+7.51*((J113/100)^1.58)+16.53*K113-31.26*(J113/100)*K113</f>
        <v>3.08925683578889</v>
      </c>
    </row>
    <row r="114" customFormat="false" ht="12.75" hidden="false" customHeight="false" outlineLevel="0" collapsed="false">
      <c r="A114" s="7" t="s">
        <v>181</v>
      </c>
      <c r="B114" s="7" t="n">
        <v>687507.989</v>
      </c>
      <c r="C114" s="7" t="n">
        <v>4224046.937</v>
      </c>
      <c r="D114" s="7" t="n">
        <v>36.5</v>
      </c>
      <c r="E114" s="7" t="n">
        <v>39.1</v>
      </c>
      <c r="F114" s="16" t="n">
        <v>38565</v>
      </c>
      <c r="G114" s="0" t="n">
        <v>31.38</v>
      </c>
      <c r="H114" s="2" t="n">
        <f aca="false">+(G114-25)/10</f>
        <v>0.638</v>
      </c>
      <c r="I114" s="2" t="n">
        <f aca="false">1-0.203462*(H114)+0.038233*(H114)^2-0.005554*(H114)^3</f>
        <v>0.884311416376112</v>
      </c>
      <c r="J114" s="2" t="n">
        <f aca="false">+E114*I114</f>
        <v>34.576576380306</v>
      </c>
      <c r="K114" s="1" t="n">
        <v>0.053</v>
      </c>
      <c r="L114" s="3" t="n">
        <f aca="false">0.0877*J114-1.8303</f>
        <v>1.20206574855283</v>
      </c>
      <c r="M114" s="4" t="n">
        <f aca="false">(J114-2.28*K114-3.44*K114^2)*0.08</f>
        <v>2.75568587362448</v>
      </c>
      <c r="N114" s="5" t="n">
        <f aca="false">1.74+1.03*0+7.51*((J114/100)^1.58)+16.53*K114-31.26*(J114/100)*K114</f>
        <v>3.4457729206349</v>
      </c>
    </row>
    <row r="115" customFormat="false" ht="12.75" hidden="false" customHeight="false" outlineLevel="0" collapsed="false">
      <c r="A115" s="7" t="s">
        <v>182</v>
      </c>
      <c r="B115" s="7" t="n">
        <v>687512.351</v>
      </c>
      <c r="C115" s="7" t="n">
        <v>4223975.125</v>
      </c>
      <c r="D115" s="7" t="n">
        <v>44.2</v>
      </c>
      <c r="E115" s="7" t="n">
        <v>46</v>
      </c>
      <c r="F115" s="16" t="n">
        <v>38565</v>
      </c>
      <c r="G115" s="0" t="n">
        <v>31.38</v>
      </c>
      <c r="H115" s="2" t="n">
        <f aca="false">+(G115-25)/10</f>
        <v>0.638</v>
      </c>
      <c r="I115" s="2" t="n">
        <f aca="false">1-0.203462*(H115)+0.038233*(H115)^2-0.005554*(H115)^3</f>
        <v>0.884311416376112</v>
      </c>
      <c r="J115" s="2" t="n">
        <f aca="false">+E115*I115</f>
        <v>40.6783251533012</v>
      </c>
      <c r="K115" s="1" t="n">
        <v>0.053</v>
      </c>
      <c r="L115" s="3" t="n">
        <f aca="false">0.0877*J115-1.8303</f>
        <v>1.73718911594451</v>
      </c>
      <c r="M115" s="4" t="n">
        <f aca="false">(J115-2.28*K115-3.44*K115^2)*0.08</f>
        <v>3.24382577546409</v>
      </c>
      <c r="N115" s="5" t="n">
        <f aca="false">1.74+1.03*0+7.51*((J115/100)^1.58)+16.53*K115-31.26*(J115/100)*K115</f>
        <v>3.75528898872467</v>
      </c>
    </row>
    <row r="116" customFormat="false" ht="12.75" hidden="false" customHeight="false" outlineLevel="0" collapsed="false">
      <c r="A116" s="7" t="s">
        <v>183</v>
      </c>
      <c r="B116" s="7" t="n">
        <v>687513.402</v>
      </c>
      <c r="C116" s="7" t="n">
        <v>4223920.957</v>
      </c>
      <c r="D116" s="7" t="n">
        <v>42.3</v>
      </c>
      <c r="E116" s="7" t="n">
        <v>46.8</v>
      </c>
      <c r="F116" s="16" t="n">
        <v>38565</v>
      </c>
      <c r="G116" s="0" t="n">
        <v>31.38</v>
      </c>
      <c r="H116" s="2" t="n">
        <f aca="false">+(G116-25)/10</f>
        <v>0.638</v>
      </c>
      <c r="I116" s="2" t="n">
        <f aca="false">1-0.203462*(H116)+0.038233*(H116)^2-0.005554*(H116)^3</f>
        <v>0.884311416376112</v>
      </c>
      <c r="J116" s="2" t="n">
        <f aca="false">+E116*I116</f>
        <v>41.385774286402</v>
      </c>
      <c r="K116" s="1" t="n">
        <v>0.053</v>
      </c>
      <c r="L116" s="3" t="n">
        <f aca="false">0.0877*J116-1.8303</f>
        <v>1.79923240491746</v>
      </c>
      <c r="M116" s="4" t="n">
        <f aca="false">(J116-2.28*K116-3.44*K116^2)*0.08</f>
        <v>3.30042170611216</v>
      </c>
      <c r="N116" s="5" t="n">
        <f aca="false">1.74+1.03*0+7.51*((J116/100)^1.58)+16.53*K116-31.26*(J116/100)*K116</f>
        <v>3.793640972728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6" min="1" style="19" width="9.14"/>
  </cols>
  <sheetData>
    <row r="1" customFormat="false" ht="14.2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184</v>
      </c>
      <c r="B2" s="20" t="n">
        <v>700116.223</v>
      </c>
      <c r="C2" s="20" t="n">
        <v>4228986.882</v>
      </c>
      <c r="D2" s="6" t="n">
        <v>56.8</v>
      </c>
      <c r="E2" s="6" t="n">
        <v>62.9</v>
      </c>
      <c r="F2" s="16" t="n">
        <v>38568</v>
      </c>
      <c r="G2" s="0" t="n">
        <v>26.13</v>
      </c>
      <c r="H2" s="2" t="n">
        <f aca="false">+(G2-25)/10</f>
        <v>0.113</v>
      </c>
      <c r="I2" s="2" t="n">
        <f aca="false">1-0.203462*(H2)+0.038233*(H2)^2-0.005554*(H2)^3</f>
        <v>0.977488977327062</v>
      </c>
      <c r="J2" s="2" t="n">
        <f aca="false">+E2*I2</f>
        <v>61.4840566738722</v>
      </c>
      <c r="K2" s="0" t="n">
        <v>0.1626</v>
      </c>
      <c r="L2" s="3" t="n">
        <f aca="false">0.0877*J2-1.8303</f>
        <v>3.56185177029859</v>
      </c>
      <c r="M2" s="4" t="n">
        <f aca="false">(J2-2.28*K2-3.44*K2^2)*0.08</f>
        <v>4.88179034715778</v>
      </c>
      <c r="N2" s="5" t="n">
        <f aca="false">1.74+1.03*0+7.51*((J2/100)^1.58)+16.53*K2-31.26*(J2/100)*K2</f>
        <v>4.78506819445797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6" t="s">
        <v>185</v>
      </c>
      <c r="B3" s="20" t="n">
        <v>700130.526</v>
      </c>
      <c r="C3" s="20" t="n">
        <v>4228985.113</v>
      </c>
      <c r="D3" s="6" t="n">
        <v>80.1</v>
      </c>
      <c r="E3" s="6" t="n">
        <v>78.7</v>
      </c>
      <c r="F3" s="16" t="n">
        <v>38568</v>
      </c>
      <c r="G3" s="0" t="n">
        <v>26.13</v>
      </c>
      <c r="H3" s="2" t="n">
        <f aca="false">+(G3-25)/10</f>
        <v>0.113</v>
      </c>
      <c r="I3" s="2" t="n">
        <f aca="false">1-0.203462*(H3)+0.038233*(H3)^2-0.005554*(H3)^3</f>
        <v>0.977488977327062</v>
      </c>
      <c r="J3" s="2" t="n">
        <f aca="false">+E3*I3</f>
        <v>76.9283825156398</v>
      </c>
      <c r="K3" s="0" t="n">
        <v>0.1626</v>
      </c>
      <c r="L3" s="3" t="n">
        <f aca="false">0.0877*J3-1.8303</f>
        <v>4.91631914662161</v>
      </c>
      <c r="M3" s="4" t="n">
        <f aca="false">(J3-2.28*K3-3.44*K3^2)*0.08</f>
        <v>6.11733641449918</v>
      </c>
      <c r="N3" s="5" t="n">
        <f aca="false">1.74+1.03*0+7.51*((J3/100)^1.58)+16.53*K3-31.26*(J3/100)*K3</f>
        <v>5.47960378613042</v>
      </c>
      <c r="P3" s="12" t="n">
        <f aca="false">AVERAGE(N:N)</f>
        <v>4.4097828624748</v>
      </c>
      <c r="Q3" s="13" t="n">
        <f aca="false">MAX(N:N)</f>
        <v>6.52518748829853</v>
      </c>
      <c r="R3" s="13" t="n">
        <f aca="false">MIN(N:N)</f>
        <v>4.05952075969197</v>
      </c>
      <c r="S3" s="14" t="n">
        <f aca="false">VAR(N:N)</f>
        <v>0.194043705919647</v>
      </c>
      <c r="T3" s="15" t="n">
        <f aca="false">STDEV(N:N)</f>
        <v>0.44050392270631</v>
      </c>
    </row>
    <row r="4" customFormat="false" ht="12.75" hidden="false" customHeight="false" outlineLevel="0" collapsed="false">
      <c r="A4" s="6" t="s">
        <v>186</v>
      </c>
      <c r="B4" s="20" t="n">
        <v>700148.58</v>
      </c>
      <c r="C4" s="20" t="n">
        <v>4228984.944</v>
      </c>
      <c r="D4" s="6" t="n">
        <v>67.8</v>
      </c>
      <c r="E4" s="6" t="n">
        <v>65.5</v>
      </c>
      <c r="F4" s="16" t="n">
        <v>38568</v>
      </c>
      <c r="G4" s="0" t="n">
        <v>26.13</v>
      </c>
      <c r="H4" s="2" t="n">
        <f aca="false">+(G4-25)/10</f>
        <v>0.113</v>
      </c>
      <c r="I4" s="2" t="n">
        <f aca="false">1-0.203462*(H4)+0.038233*(H4)^2-0.005554*(H4)^3</f>
        <v>0.977488977327062</v>
      </c>
      <c r="J4" s="2" t="n">
        <f aca="false">+E4*I4</f>
        <v>64.0255280149226</v>
      </c>
      <c r="K4" s="0" t="n">
        <v>0.1626</v>
      </c>
      <c r="L4" s="3" t="n">
        <f aca="false">0.0877*J4-1.8303</f>
        <v>3.78473880690871</v>
      </c>
      <c r="M4" s="4" t="n">
        <f aca="false">(J4-2.28*K4-3.44*K4^2)*0.08</f>
        <v>5.08510805444181</v>
      </c>
      <c r="N4" s="5" t="n">
        <f aca="false">1.74+1.03*0+7.51*((J4/100)^1.58)+16.53*K4-31.26*(J4/100)*K4</f>
        <v>4.88603795022456</v>
      </c>
    </row>
    <row r="5" customFormat="false" ht="12.75" hidden="false" customHeight="false" outlineLevel="0" collapsed="false">
      <c r="A5" s="6" t="s">
        <v>187</v>
      </c>
      <c r="B5" s="20" t="n">
        <v>700162.298</v>
      </c>
      <c r="C5" s="20" t="n">
        <v>4228984.817</v>
      </c>
      <c r="D5" s="6" t="n">
        <v>29.4</v>
      </c>
      <c r="E5" s="6" t="n">
        <v>39.8</v>
      </c>
      <c r="F5" s="16" t="n">
        <v>38568</v>
      </c>
      <c r="G5" s="0" t="n">
        <v>26.13</v>
      </c>
      <c r="H5" s="2" t="n">
        <f aca="false">+(G5-25)/10</f>
        <v>0.113</v>
      </c>
      <c r="I5" s="2" t="n">
        <f aca="false">1-0.203462*(H5)+0.038233*(H5)^2-0.005554*(H5)^3</f>
        <v>0.977488977327062</v>
      </c>
      <c r="J5" s="2" t="n">
        <f aca="false">+E5*I5</f>
        <v>38.9040612976171</v>
      </c>
      <c r="K5" s="0" t="n">
        <v>0.1626</v>
      </c>
      <c r="L5" s="3" t="n">
        <f aca="false">0.0877*J5-1.8303</f>
        <v>1.58158617580102</v>
      </c>
      <c r="M5" s="4" t="n">
        <f aca="false">(J5-2.28*K5-3.44*K5^2)*0.08</f>
        <v>3.07539071705737</v>
      </c>
      <c r="N5" s="5" t="n">
        <f aca="false">1.74+1.03*0+7.51*((J5/100)^1.58)+16.53*K5-31.26*(J5/100)*K5</f>
        <v>4.14011972314036</v>
      </c>
    </row>
    <row r="6" customFormat="false" ht="12.75" hidden="false" customHeight="false" outlineLevel="0" collapsed="false">
      <c r="A6" s="6" t="s">
        <v>188</v>
      </c>
      <c r="B6" s="20" t="n">
        <v>700186.17</v>
      </c>
      <c r="C6" s="20" t="n">
        <v>4228985.853</v>
      </c>
      <c r="D6" s="6" t="n">
        <v>27.3</v>
      </c>
      <c r="E6" s="6" t="n">
        <v>38.6</v>
      </c>
      <c r="F6" s="16" t="n">
        <v>38568</v>
      </c>
      <c r="G6" s="0" t="n">
        <v>26.13</v>
      </c>
      <c r="H6" s="2" t="n">
        <f aca="false">+(G6-25)/10</f>
        <v>0.113</v>
      </c>
      <c r="I6" s="2" t="n">
        <f aca="false">1-0.203462*(H6)+0.038233*(H6)^2-0.005554*(H6)^3</f>
        <v>0.977488977327062</v>
      </c>
      <c r="J6" s="2" t="n">
        <f aca="false">+E6*I6</f>
        <v>37.7310745248246</v>
      </c>
      <c r="K6" s="0" t="n">
        <v>0.1626</v>
      </c>
      <c r="L6" s="3" t="n">
        <f aca="false">0.0877*J6-1.8303</f>
        <v>1.47871523582712</v>
      </c>
      <c r="M6" s="4" t="n">
        <f aca="false">(J6-2.28*K6-3.44*K6^2)*0.08</f>
        <v>2.98155177523397</v>
      </c>
      <c r="N6" s="5" t="n">
        <f aca="false">1.74+1.03*0+7.51*((J6/100)^1.58)+16.53*K6-31.26*(J6/100)*K6</f>
        <v>4.11994965303776</v>
      </c>
      <c r="P6" s="0" t="n">
        <f aca="false">COUNT(N:N)</f>
        <v>72</v>
      </c>
    </row>
    <row r="7" customFormat="false" ht="12.75" hidden="false" customHeight="false" outlineLevel="0" collapsed="false">
      <c r="A7" s="6" t="s">
        <v>189</v>
      </c>
      <c r="B7" s="20" t="n">
        <v>700202.348</v>
      </c>
      <c r="C7" s="20" t="n">
        <v>4228986.392</v>
      </c>
      <c r="D7" s="6" t="n">
        <v>36.7</v>
      </c>
      <c r="E7" s="6" t="n">
        <v>39.9</v>
      </c>
      <c r="F7" s="16" t="n">
        <v>38568</v>
      </c>
      <c r="G7" s="0" t="n">
        <v>26.13</v>
      </c>
      <c r="H7" s="2" t="n">
        <f aca="false">+(G7-25)/10</f>
        <v>0.113</v>
      </c>
      <c r="I7" s="2" t="n">
        <f aca="false">1-0.203462*(H7)+0.038233*(H7)^2-0.005554*(H7)^3</f>
        <v>0.977488977327062</v>
      </c>
      <c r="J7" s="2" t="n">
        <f aca="false">+E7*I7</f>
        <v>39.0018101953498</v>
      </c>
      <c r="K7" s="0" t="n">
        <v>0.1626</v>
      </c>
      <c r="L7" s="3" t="n">
        <f aca="false">0.0877*J7-1.8303</f>
        <v>1.59015875413218</v>
      </c>
      <c r="M7" s="4" t="n">
        <f aca="false">(J7-2.28*K7-3.44*K7^2)*0.08</f>
        <v>3.08321062887598</v>
      </c>
      <c r="N7" s="5" t="n">
        <f aca="false">1.74+1.03*0+7.51*((J7/100)^1.58)+16.53*K7-31.26*(J7/100)*K7</f>
        <v>4.14186435336551</v>
      </c>
    </row>
    <row r="8" customFormat="false" ht="12.75" hidden="false" customHeight="false" outlineLevel="0" collapsed="false">
      <c r="A8" s="6" t="s">
        <v>190</v>
      </c>
      <c r="B8" s="20" t="n">
        <v>700226.222</v>
      </c>
      <c r="C8" s="20" t="n">
        <v>4228986.134</v>
      </c>
      <c r="D8" s="6" t="n">
        <v>51</v>
      </c>
      <c r="E8" s="6" t="n">
        <v>43.4</v>
      </c>
      <c r="F8" s="16" t="n">
        <v>38568</v>
      </c>
      <c r="G8" s="0" t="n">
        <v>26.13</v>
      </c>
      <c r="H8" s="2" t="n">
        <f aca="false">+(G8-25)/10</f>
        <v>0.113</v>
      </c>
      <c r="I8" s="2" t="n">
        <f aca="false">1-0.203462*(H8)+0.038233*(H8)^2-0.005554*(H8)^3</f>
        <v>0.977488977327062</v>
      </c>
      <c r="J8" s="2" t="n">
        <f aca="false">+E8*I8</f>
        <v>42.4230216159945</v>
      </c>
      <c r="K8" s="0" t="n">
        <v>0.1626</v>
      </c>
      <c r="L8" s="3" t="n">
        <f aca="false">0.0877*J8-1.8303</f>
        <v>1.89019899572272</v>
      </c>
      <c r="M8" s="4" t="n">
        <f aca="false">(J8-2.28*K8-3.44*K8^2)*0.08</f>
        <v>3.35690754252756</v>
      </c>
      <c r="N8" s="5" t="n">
        <f aca="false">1.74+1.03*0+7.51*((J8/100)^1.58)+16.53*K8-31.26*(J8/100)*K8</f>
        <v>4.20900745714264</v>
      </c>
    </row>
    <row r="9" customFormat="false" ht="12.75" hidden="false" customHeight="false" outlineLevel="0" collapsed="false">
      <c r="A9" s="6" t="s">
        <v>191</v>
      </c>
      <c r="B9" s="20" t="n">
        <v>700249.638</v>
      </c>
      <c r="C9" s="20" t="n">
        <v>4228986.898</v>
      </c>
      <c r="D9" s="6" t="n">
        <v>51.7</v>
      </c>
      <c r="E9" s="6" t="n">
        <v>45.5</v>
      </c>
      <c r="F9" s="16" t="n">
        <v>38568</v>
      </c>
      <c r="G9" s="0" t="n">
        <v>26.13</v>
      </c>
      <c r="H9" s="2" t="n">
        <f aca="false">+(G9-25)/10</f>
        <v>0.113</v>
      </c>
      <c r="I9" s="2" t="n">
        <f aca="false">1-0.203462*(H9)+0.038233*(H9)^2-0.005554*(H9)^3</f>
        <v>0.977488977327062</v>
      </c>
      <c r="J9" s="2" t="n">
        <f aca="false">+E9*I9</f>
        <v>44.4757484683813</v>
      </c>
      <c r="K9" s="0" t="n">
        <v>0.1626</v>
      </c>
      <c r="L9" s="3" t="n">
        <f aca="false">0.0877*J9-1.8303</f>
        <v>2.07022314067704</v>
      </c>
      <c r="M9" s="4" t="n">
        <f aca="false">(J9-2.28*K9-3.44*K9^2)*0.08</f>
        <v>3.52112569071851</v>
      </c>
      <c r="N9" s="5" t="n">
        <f aca="false">1.74+1.03*0+7.51*((J9/100)^1.58)+16.53*K9-31.26*(J9/100)*K9</f>
        <v>4.25486260721916</v>
      </c>
    </row>
    <row r="10" customFormat="false" ht="12.75" hidden="false" customHeight="false" outlineLevel="0" collapsed="false">
      <c r="A10" s="6" t="s">
        <v>192</v>
      </c>
      <c r="B10" s="20" t="n">
        <v>700270.93</v>
      </c>
      <c r="C10" s="20" t="n">
        <v>4228986.502</v>
      </c>
      <c r="D10" s="6" t="n">
        <v>35.4</v>
      </c>
      <c r="E10" s="6" t="n">
        <v>43.6</v>
      </c>
      <c r="F10" s="16" t="n">
        <v>38568</v>
      </c>
      <c r="G10" s="0" t="n">
        <v>26.13</v>
      </c>
      <c r="H10" s="2" t="n">
        <f aca="false">+(G10-25)/10</f>
        <v>0.113</v>
      </c>
      <c r="I10" s="2" t="n">
        <f aca="false">1-0.203462*(H10)+0.038233*(H10)^2-0.005554*(H10)^3</f>
        <v>0.977488977327062</v>
      </c>
      <c r="J10" s="2" t="n">
        <f aca="false">+E10*I10</f>
        <v>42.6185194114599</v>
      </c>
      <c r="K10" s="0" t="n">
        <v>0.1626</v>
      </c>
      <c r="L10" s="3" t="n">
        <f aca="false">0.0877*J10-1.8303</f>
        <v>1.90734415238503</v>
      </c>
      <c r="M10" s="4" t="n">
        <f aca="false">(J10-2.28*K10-3.44*K10^2)*0.08</f>
        <v>3.37254736616479</v>
      </c>
      <c r="N10" s="5" t="n">
        <f aca="false">1.74+1.03*0+7.51*((J10/100)^1.58)+16.53*K10-31.26*(J10/100)*K10</f>
        <v>4.21319681483775</v>
      </c>
    </row>
    <row r="11" customFormat="false" ht="12.75" hidden="false" customHeight="false" outlineLevel="0" collapsed="false">
      <c r="A11" s="6" t="s">
        <v>193</v>
      </c>
      <c r="B11" s="20" t="n">
        <v>700288.693</v>
      </c>
      <c r="C11" s="20" t="n">
        <v>4228987.695</v>
      </c>
      <c r="D11" s="6" t="n">
        <v>38.7</v>
      </c>
      <c r="E11" s="6" t="n">
        <v>37.8</v>
      </c>
      <c r="F11" s="16" t="n">
        <v>38568</v>
      </c>
      <c r="G11" s="0" t="n">
        <v>26.13</v>
      </c>
      <c r="H11" s="2" t="n">
        <f aca="false">+(G11-25)/10</f>
        <v>0.113</v>
      </c>
      <c r="I11" s="2" t="n">
        <f aca="false">1-0.203462*(H11)+0.038233*(H11)^2-0.005554*(H11)^3</f>
        <v>0.977488977327062</v>
      </c>
      <c r="J11" s="2" t="n">
        <f aca="false">+E11*I11</f>
        <v>36.9490833429629</v>
      </c>
      <c r="K11" s="0" t="n">
        <v>0.1626</v>
      </c>
      <c r="L11" s="3" t="n">
        <f aca="false">0.0877*J11-1.8303</f>
        <v>1.41013460917785</v>
      </c>
      <c r="M11" s="4" t="n">
        <f aca="false">(J11-2.28*K11-3.44*K11^2)*0.08</f>
        <v>2.91899248068504</v>
      </c>
      <c r="N11" s="5" t="n">
        <f aca="false">1.74+1.03*0+7.51*((J11/100)^1.58)+16.53*K11-31.26*(J11/100)*K11</f>
        <v>4.10729400189989</v>
      </c>
    </row>
    <row r="12" customFormat="false" ht="12.75" hidden="false" customHeight="false" outlineLevel="0" collapsed="false">
      <c r="A12" s="6" t="s">
        <v>194</v>
      </c>
      <c r="B12" s="20" t="n">
        <v>700312.424</v>
      </c>
      <c r="C12" s="20" t="n">
        <v>4228987.015</v>
      </c>
      <c r="D12" s="6" t="n">
        <v>38.5</v>
      </c>
      <c r="E12" s="6" t="n">
        <v>39.3</v>
      </c>
      <c r="F12" s="16" t="n">
        <v>38568</v>
      </c>
      <c r="G12" s="0" t="n">
        <v>26.13</v>
      </c>
      <c r="H12" s="2" t="n">
        <f aca="false">+(G12-25)/10</f>
        <v>0.113</v>
      </c>
      <c r="I12" s="2" t="n">
        <f aca="false">1-0.203462*(H12)+0.038233*(H12)^2-0.005554*(H12)^3</f>
        <v>0.977488977327062</v>
      </c>
      <c r="J12" s="2" t="n">
        <f aca="false">+E12*I12</f>
        <v>38.4153168089535</v>
      </c>
      <c r="K12" s="0" t="n">
        <v>0.1626</v>
      </c>
      <c r="L12" s="3" t="n">
        <f aca="false">0.0877*J12-1.8303</f>
        <v>1.53872328414523</v>
      </c>
      <c r="M12" s="4" t="n">
        <f aca="false">(J12-2.28*K12-3.44*K12^2)*0.08</f>
        <v>3.03629115796428</v>
      </c>
      <c r="N12" s="5" t="n">
        <f aca="false">1.74+1.03*0+7.51*((J12/100)^1.58)+16.53*K12-31.26*(J12/100)*K12</f>
        <v>4.13154341582722</v>
      </c>
    </row>
    <row r="13" customFormat="false" ht="12.75" hidden="false" customHeight="false" outlineLevel="0" collapsed="false">
      <c r="A13" s="6" t="s">
        <v>195</v>
      </c>
      <c r="B13" s="20" t="n">
        <v>700333.174</v>
      </c>
      <c r="C13" s="20" t="n">
        <v>4228987.136</v>
      </c>
      <c r="D13" s="6" t="n">
        <v>42.8</v>
      </c>
      <c r="E13" s="6" t="n">
        <v>38.9</v>
      </c>
      <c r="F13" s="16" t="n">
        <v>38568</v>
      </c>
      <c r="G13" s="0" t="n">
        <v>26.13</v>
      </c>
      <c r="H13" s="2" t="n">
        <f aca="false">+(G13-25)/10</f>
        <v>0.113</v>
      </c>
      <c r="I13" s="2" t="n">
        <f aca="false">1-0.203462*(H13)+0.038233*(H13)^2-0.005554*(H13)^3</f>
        <v>0.977488977327062</v>
      </c>
      <c r="J13" s="2" t="n">
        <f aca="false">+E13*I13</f>
        <v>38.0243212180227</v>
      </c>
      <c r="K13" s="0" t="n">
        <v>0.1626</v>
      </c>
      <c r="L13" s="3" t="n">
        <f aca="false">0.0877*J13-1.8303</f>
        <v>1.50443297082059</v>
      </c>
      <c r="M13" s="4" t="n">
        <f aca="false">(J13-2.28*K13-3.44*K13^2)*0.08</f>
        <v>3.00501151068982</v>
      </c>
      <c r="N13" s="5" t="n">
        <f aca="false">1.74+1.03*0+7.51*((J13/100)^1.58)+16.53*K13-31.26*(J13/100)*K13</f>
        <v>4.12485920879126</v>
      </c>
    </row>
    <row r="14" customFormat="false" ht="12.75" hidden="false" customHeight="false" outlineLevel="0" collapsed="false">
      <c r="A14" s="6" t="s">
        <v>196</v>
      </c>
      <c r="B14" s="20" t="n">
        <v>700349.699</v>
      </c>
      <c r="C14" s="20" t="n">
        <v>4228989.369</v>
      </c>
      <c r="D14" s="6" t="n">
        <v>40.2</v>
      </c>
      <c r="E14" s="6" t="n">
        <v>36.1</v>
      </c>
      <c r="F14" s="16" t="n">
        <v>38568</v>
      </c>
      <c r="G14" s="0" t="n">
        <v>26.13</v>
      </c>
      <c r="H14" s="2" t="n">
        <f aca="false">+(G14-25)/10</f>
        <v>0.113</v>
      </c>
      <c r="I14" s="2" t="n">
        <f aca="false">1-0.203462*(H14)+0.038233*(H14)^2-0.005554*(H14)^3</f>
        <v>0.977488977327062</v>
      </c>
      <c r="J14" s="2" t="n">
        <f aca="false">+E14*I14</f>
        <v>35.2873520815069</v>
      </c>
      <c r="K14" s="0" t="n">
        <v>0.1626</v>
      </c>
      <c r="L14" s="3" t="n">
        <f aca="false">0.0877*J14-1.8303</f>
        <v>1.26440077754816</v>
      </c>
      <c r="M14" s="4" t="n">
        <f aca="false">(J14-2.28*K14-3.44*K14^2)*0.08</f>
        <v>2.78605397976856</v>
      </c>
      <c r="N14" s="5" t="n">
        <f aca="false">1.74+1.03*0+7.51*((J14/100)^1.58)+16.53*K14-31.26*(J14/100)*K14</f>
        <v>4.0825308074148</v>
      </c>
    </row>
    <row r="15" customFormat="false" ht="12.75" hidden="false" customHeight="false" outlineLevel="0" collapsed="false">
      <c r="A15" s="6" t="s">
        <v>197</v>
      </c>
      <c r="B15" s="20" t="n">
        <v>700368.876</v>
      </c>
      <c r="C15" s="20" t="n">
        <v>4228989.544</v>
      </c>
      <c r="D15" s="6" t="n">
        <v>36.1</v>
      </c>
      <c r="E15" s="6" t="n">
        <v>35.5</v>
      </c>
      <c r="F15" s="16" t="n">
        <v>38568</v>
      </c>
      <c r="G15" s="0" t="n">
        <v>26.13</v>
      </c>
      <c r="H15" s="2" t="n">
        <f aca="false">+(G15-25)/10</f>
        <v>0.113</v>
      </c>
      <c r="I15" s="2" t="n">
        <f aca="false">1-0.203462*(H15)+0.038233*(H15)^2-0.005554*(H15)^3</f>
        <v>0.977488977327062</v>
      </c>
      <c r="J15" s="2" t="n">
        <f aca="false">+E15*I15</f>
        <v>34.7008586951107</v>
      </c>
      <c r="K15" s="0" t="n">
        <v>0.1626</v>
      </c>
      <c r="L15" s="3" t="n">
        <f aca="false">0.0877*J15-1.8303</f>
        <v>1.21296530756121</v>
      </c>
      <c r="M15" s="4" t="n">
        <f aca="false">(J15-2.28*K15-3.44*K15^2)*0.08</f>
        <v>2.73913450885686</v>
      </c>
      <c r="N15" s="5" t="n">
        <f aca="false">1.74+1.03*0+7.51*((J15/100)^1.58)+16.53*K15-31.26*(J15/100)*K15</f>
        <v>4.07449066219053</v>
      </c>
    </row>
    <row r="16" customFormat="false" ht="12.75" hidden="false" customHeight="false" outlineLevel="0" collapsed="false">
      <c r="A16" s="6" t="s">
        <v>198</v>
      </c>
      <c r="B16" s="20" t="n">
        <v>700384.556</v>
      </c>
      <c r="C16" s="20" t="n">
        <v>4228945.106</v>
      </c>
      <c r="D16" s="6" t="n">
        <v>34.9</v>
      </c>
      <c r="E16" s="6" t="n">
        <v>39.3</v>
      </c>
      <c r="F16" s="16" t="n">
        <v>38568</v>
      </c>
      <c r="G16" s="0" t="n">
        <v>26.13</v>
      </c>
      <c r="H16" s="2" t="n">
        <f aca="false">+(G16-25)/10</f>
        <v>0.113</v>
      </c>
      <c r="I16" s="2" t="n">
        <f aca="false">1-0.203462*(H16)+0.038233*(H16)^2-0.005554*(H16)^3</f>
        <v>0.977488977327062</v>
      </c>
      <c r="J16" s="2" t="n">
        <f aca="false">+E16*I16</f>
        <v>38.4153168089535</v>
      </c>
      <c r="K16" s="0" t="n">
        <v>0.1626</v>
      </c>
      <c r="L16" s="3" t="n">
        <f aca="false">0.0877*J16-1.8303</f>
        <v>1.53872328414523</v>
      </c>
      <c r="M16" s="4" t="n">
        <f aca="false">(J16-2.28*K16-3.44*K16^2)*0.08</f>
        <v>3.03629115796428</v>
      </c>
      <c r="N16" s="5" t="n">
        <f aca="false">1.74+1.03*0+7.51*((J16/100)^1.58)+16.53*K16-31.26*(J16/100)*K16</f>
        <v>4.13154341582722</v>
      </c>
    </row>
    <row r="17" customFormat="false" ht="12.75" hidden="false" customHeight="false" outlineLevel="0" collapsed="false">
      <c r="A17" s="6" t="s">
        <v>199</v>
      </c>
      <c r="B17" s="20" t="n">
        <v>700367.137</v>
      </c>
      <c r="C17" s="20" t="n">
        <v>4228941.874</v>
      </c>
      <c r="D17" s="6" t="n">
        <v>37.7</v>
      </c>
      <c r="E17" s="6" t="n">
        <v>40.7</v>
      </c>
      <c r="F17" s="16" t="n">
        <v>38568</v>
      </c>
      <c r="G17" s="0" t="n">
        <v>26.13</v>
      </c>
      <c r="H17" s="2" t="n">
        <f aca="false">+(G17-25)/10</f>
        <v>0.113</v>
      </c>
      <c r="I17" s="2" t="n">
        <f aca="false">1-0.203462*(H17)+0.038233*(H17)^2-0.005554*(H17)^3</f>
        <v>0.977488977327062</v>
      </c>
      <c r="J17" s="2" t="n">
        <f aca="false">+E17*I17</f>
        <v>39.7838013772114</v>
      </c>
      <c r="K17" s="0" t="n">
        <v>0.1626</v>
      </c>
      <c r="L17" s="3" t="n">
        <f aca="false">0.0877*J17-1.8303</f>
        <v>1.65873938078144</v>
      </c>
      <c r="M17" s="4" t="n">
        <f aca="false">(J17-2.28*K17-3.44*K17^2)*0.08</f>
        <v>3.14576992342492</v>
      </c>
      <c r="N17" s="5" t="n">
        <f aca="false">1.74+1.03*0+7.51*((J17/100)^1.58)+16.53*K17-31.26*(J17/100)*K17</f>
        <v>4.15617209481253</v>
      </c>
    </row>
    <row r="18" customFormat="false" ht="12.75" hidden="false" customHeight="false" outlineLevel="0" collapsed="false">
      <c r="A18" s="6" t="s">
        <v>200</v>
      </c>
      <c r="B18" s="20" t="n">
        <v>700346.661</v>
      </c>
      <c r="C18" s="20" t="n">
        <v>4228945.827</v>
      </c>
      <c r="D18" s="6" t="n">
        <v>37.2</v>
      </c>
      <c r="E18" s="6" t="n">
        <v>39.4</v>
      </c>
      <c r="F18" s="16" t="n">
        <v>38568</v>
      </c>
      <c r="G18" s="0" t="n">
        <v>26.13</v>
      </c>
      <c r="H18" s="2" t="n">
        <f aca="false">+(G18-25)/10</f>
        <v>0.113</v>
      </c>
      <c r="I18" s="2" t="n">
        <f aca="false">1-0.203462*(H18)+0.038233*(H18)^2-0.005554*(H18)^3</f>
        <v>0.977488977327062</v>
      </c>
      <c r="J18" s="2" t="n">
        <f aca="false">+E18*I18</f>
        <v>38.5130657066862</v>
      </c>
      <c r="K18" s="0" t="n">
        <v>0.1626</v>
      </c>
      <c r="L18" s="3" t="n">
        <f aca="false">0.0877*J18-1.8303</f>
        <v>1.54729586247638</v>
      </c>
      <c r="M18" s="4" t="n">
        <f aca="false">(J18-2.28*K18-3.44*K18^2)*0.08</f>
        <v>3.0441110697829</v>
      </c>
      <c r="N18" s="5" t="n">
        <f aca="false">1.74+1.03*0+7.51*((J18/100)^1.58)+16.53*K18-31.26*(J18/100)*K18</f>
        <v>4.13323906348034</v>
      </c>
    </row>
    <row r="19" customFormat="false" ht="12.75" hidden="false" customHeight="false" outlineLevel="0" collapsed="false">
      <c r="A19" s="6" t="s">
        <v>201</v>
      </c>
      <c r="B19" s="20" t="n">
        <v>700326.548</v>
      </c>
      <c r="C19" s="20" t="n">
        <v>4228943.413</v>
      </c>
      <c r="D19" s="6" t="n">
        <v>46.5</v>
      </c>
      <c r="E19" s="6" t="n">
        <v>43.6</v>
      </c>
      <c r="F19" s="16" t="n">
        <v>38568</v>
      </c>
      <c r="G19" s="0" t="n">
        <v>26.13</v>
      </c>
      <c r="H19" s="2" t="n">
        <f aca="false">+(G19-25)/10</f>
        <v>0.113</v>
      </c>
      <c r="I19" s="2" t="n">
        <f aca="false">1-0.203462*(H19)+0.038233*(H19)^2-0.005554*(H19)^3</f>
        <v>0.977488977327062</v>
      </c>
      <c r="J19" s="2" t="n">
        <f aca="false">+E19*I19</f>
        <v>42.6185194114599</v>
      </c>
      <c r="K19" s="0" t="n">
        <v>0.1626</v>
      </c>
      <c r="L19" s="3" t="n">
        <f aca="false">0.0877*J19-1.8303</f>
        <v>1.90734415238503</v>
      </c>
      <c r="M19" s="4" t="n">
        <f aca="false">(J19-2.28*K19-3.44*K19^2)*0.08</f>
        <v>3.37254736616479</v>
      </c>
      <c r="N19" s="5" t="n">
        <f aca="false">1.74+1.03*0+7.51*((J19/100)^1.58)+16.53*K19-31.26*(J19/100)*K19</f>
        <v>4.21319681483775</v>
      </c>
    </row>
    <row r="20" customFormat="false" ht="12.75" hidden="false" customHeight="false" outlineLevel="0" collapsed="false">
      <c r="A20" s="6" t="s">
        <v>202</v>
      </c>
      <c r="B20" s="20" t="n">
        <v>700318.213</v>
      </c>
      <c r="C20" s="20" t="n">
        <v>4228938.814</v>
      </c>
      <c r="D20" s="6" t="n">
        <v>44.3</v>
      </c>
      <c r="E20" s="6" t="n">
        <v>38.2</v>
      </c>
      <c r="F20" s="16" t="n">
        <v>38568</v>
      </c>
      <c r="G20" s="0" t="n">
        <v>26.13</v>
      </c>
      <c r="H20" s="2" t="n">
        <f aca="false">+(G20-25)/10</f>
        <v>0.113</v>
      </c>
      <c r="I20" s="2" t="n">
        <f aca="false">1-0.203462*(H20)+0.038233*(H20)^2-0.005554*(H20)^3</f>
        <v>0.977488977327062</v>
      </c>
      <c r="J20" s="2" t="n">
        <f aca="false">+E20*I20</f>
        <v>37.3400789338938</v>
      </c>
      <c r="K20" s="0" t="n">
        <v>0.1626</v>
      </c>
      <c r="L20" s="3" t="n">
        <f aca="false">0.0877*J20-1.8303</f>
        <v>1.44442492250248</v>
      </c>
      <c r="M20" s="4" t="n">
        <f aca="false">(J20-2.28*K20-3.44*K20^2)*0.08</f>
        <v>2.9502721279595</v>
      </c>
      <c r="N20" s="5" t="n">
        <f aca="false">1.74+1.03*0+7.51*((J20/100)^1.58)+16.53*K20-31.26*(J20/100)*K20</f>
        <v>4.11354226147139</v>
      </c>
    </row>
    <row r="21" customFormat="false" ht="12.75" hidden="false" customHeight="false" outlineLevel="0" collapsed="false">
      <c r="A21" s="6" t="s">
        <v>203</v>
      </c>
      <c r="B21" s="20" t="n">
        <v>700295.418</v>
      </c>
      <c r="C21" s="20" t="n">
        <v>4228945.623</v>
      </c>
      <c r="D21" s="6" t="n">
        <v>37.9</v>
      </c>
      <c r="E21" s="6" t="n">
        <v>34.3</v>
      </c>
      <c r="F21" s="16" t="n">
        <v>38568</v>
      </c>
      <c r="G21" s="0" t="n">
        <v>26.13</v>
      </c>
      <c r="H21" s="2" t="n">
        <f aca="false">+(G21-25)/10</f>
        <v>0.113</v>
      </c>
      <c r="I21" s="2" t="n">
        <f aca="false">1-0.203462*(H21)+0.038233*(H21)^2-0.005554*(H21)^3</f>
        <v>0.977488977327062</v>
      </c>
      <c r="J21" s="2" t="n">
        <f aca="false">+E21*I21</f>
        <v>33.5278719223182</v>
      </c>
      <c r="K21" s="0" t="n">
        <v>0.1626</v>
      </c>
      <c r="L21" s="3" t="n">
        <f aca="false">0.0877*J21-1.8303</f>
        <v>1.11009436758731</v>
      </c>
      <c r="M21" s="4" t="n">
        <f aca="false">(J21-2.28*K21-3.44*K21^2)*0.08</f>
        <v>2.64529556703346</v>
      </c>
      <c r="N21" s="5" t="n">
        <f aca="false">1.74+1.03*0+7.51*((J21/100)^1.58)+16.53*K21-31.26*(J21/100)*K21</f>
        <v>4.05952075969197</v>
      </c>
    </row>
    <row r="22" customFormat="false" ht="12.75" hidden="false" customHeight="false" outlineLevel="0" collapsed="false">
      <c r="A22" s="6" t="s">
        <v>204</v>
      </c>
      <c r="B22" s="20" t="n">
        <v>700280.439</v>
      </c>
      <c r="C22" s="20" t="n">
        <v>4228945.318</v>
      </c>
      <c r="D22" s="6" t="n">
        <v>36.5</v>
      </c>
      <c r="E22" s="6" t="n">
        <v>36.7</v>
      </c>
      <c r="F22" s="16" t="n">
        <v>38568</v>
      </c>
      <c r="G22" s="0" t="n">
        <v>26.13</v>
      </c>
      <c r="H22" s="2" t="n">
        <f aca="false">+(G22-25)/10</f>
        <v>0.113</v>
      </c>
      <c r="I22" s="2" t="n">
        <f aca="false">1-0.203462*(H22)+0.038233*(H22)^2-0.005554*(H22)^3</f>
        <v>0.977488977327062</v>
      </c>
      <c r="J22" s="2" t="n">
        <f aca="false">+E22*I22</f>
        <v>35.8738454679032</v>
      </c>
      <c r="K22" s="0" t="n">
        <v>0.1626</v>
      </c>
      <c r="L22" s="3" t="n">
        <f aca="false">0.0877*J22-1.8303</f>
        <v>1.31583624753511</v>
      </c>
      <c r="M22" s="4" t="n">
        <f aca="false">(J22-2.28*K22-3.44*K22^2)*0.08</f>
        <v>2.83297345068025</v>
      </c>
      <c r="N22" s="5" t="n">
        <f aca="false">1.74+1.03*0+7.51*((J22/100)^1.58)+16.53*K22-31.26*(J22/100)*K22</f>
        <v>4.09093760729908</v>
      </c>
    </row>
    <row r="23" customFormat="false" ht="12.75" hidden="false" customHeight="false" outlineLevel="0" collapsed="false">
      <c r="A23" s="6" t="s">
        <v>205</v>
      </c>
      <c r="B23" s="20" t="n">
        <v>700262.151</v>
      </c>
      <c r="C23" s="20" t="n">
        <v>4228947.212</v>
      </c>
      <c r="D23" s="6" t="n">
        <v>38</v>
      </c>
      <c r="E23" s="6" t="n">
        <v>37.6</v>
      </c>
      <c r="F23" s="16" t="n">
        <v>38568</v>
      </c>
      <c r="G23" s="0" t="n">
        <v>26.13</v>
      </c>
      <c r="H23" s="2" t="n">
        <f aca="false">+(G23-25)/10</f>
        <v>0.113</v>
      </c>
      <c r="I23" s="2" t="n">
        <f aca="false">1-0.203462*(H23)+0.038233*(H23)^2-0.005554*(H23)^3</f>
        <v>0.977488977327062</v>
      </c>
      <c r="J23" s="2" t="n">
        <f aca="false">+E23*I23</f>
        <v>36.7535855474975</v>
      </c>
      <c r="K23" s="0" t="n">
        <v>0.1626</v>
      </c>
      <c r="L23" s="3" t="n">
        <f aca="false">0.0877*J23-1.8303</f>
        <v>1.39298945251553</v>
      </c>
      <c r="M23" s="4" t="n">
        <f aca="false">(J23-2.28*K23-3.44*K23^2)*0.08</f>
        <v>2.9033526570478</v>
      </c>
      <c r="N23" s="5" t="n">
        <f aca="false">1.74+1.03*0+7.51*((J23/100)^1.58)+16.53*K23-31.26*(J23/100)*K23</f>
        <v>4.10422976654636</v>
      </c>
    </row>
    <row r="24" customFormat="false" ht="12.75" hidden="false" customHeight="false" outlineLevel="0" collapsed="false">
      <c r="A24" s="6" t="s">
        <v>206</v>
      </c>
      <c r="B24" s="20" t="n">
        <v>700243.563</v>
      </c>
      <c r="C24" s="20" t="n">
        <v>4228949.983</v>
      </c>
      <c r="D24" s="6" t="n">
        <v>39.8</v>
      </c>
      <c r="E24" s="6" t="n">
        <v>34.6</v>
      </c>
      <c r="F24" s="16" t="n">
        <v>38568</v>
      </c>
      <c r="G24" s="0" t="n">
        <v>26.13</v>
      </c>
      <c r="H24" s="2" t="n">
        <f aca="false">+(G24-25)/10</f>
        <v>0.113</v>
      </c>
      <c r="I24" s="2" t="n">
        <f aca="false">1-0.203462*(H24)+0.038233*(H24)^2-0.005554*(H24)^3</f>
        <v>0.977488977327062</v>
      </c>
      <c r="J24" s="2" t="n">
        <f aca="false">+E24*I24</f>
        <v>33.8211186155164</v>
      </c>
      <c r="K24" s="0" t="n">
        <v>0.1626</v>
      </c>
      <c r="L24" s="3" t="n">
        <f aca="false">0.0877*J24-1.8303</f>
        <v>1.13581210258078</v>
      </c>
      <c r="M24" s="4" t="n">
        <f aca="false">(J24-2.28*K24-3.44*K24^2)*0.08</f>
        <v>2.66875530248931</v>
      </c>
      <c r="N24" s="5" t="n">
        <f aca="false">1.74+1.03*0+7.51*((J24/100)^1.58)+16.53*K24-31.26*(J24/100)*K24</f>
        <v>4.06312360517116</v>
      </c>
    </row>
    <row r="25" customFormat="false" ht="12.75" hidden="false" customHeight="false" outlineLevel="0" collapsed="false">
      <c r="A25" s="6" t="s">
        <v>207</v>
      </c>
      <c r="B25" s="20" t="n">
        <v>700229.911</v>
      </c>
      <c r="C25" s="20" t="n">
        <v>4228947.105</v>
      </c>
      <c r="D25" s="6" t="n">
        <v>43.1</v>
      </c>
      <c r="E25" s="6" t="n">
        <v>37.2</v>
      </c>
      <c r="F25" s="16" t="n">
        <v>38568</v>
      </c>
      <c r="G25" s="0" t="n">
        <v>26.13</v>
      </c>
      <c r="H25" s="2" t="n">
        <f aca="false">+(G25-25)/10</f>
        <v>0.113</v>
      </c>
      <c r="I25" s="2" t="n">
        <f aca="false">1-0.203462*(H25)+0.038233*(H25)^2-0.005554*(H25)^3</f>
        <v>0.977488977327062</v>
      </c>
      <c r="J25" s="2" t="n">
        <f aca="false">+E25*I25</f>
        <v>36.3625899565667</v>
      </c>
      <c r="K25" s="0" t="n">
        <v>0.1626</v>
      </c>
      <c r="L25" s="3" t="n">
        <f aca="false">0.0877*J25-1.8303</f>
        <v>1.3586991391909</v>
      </c>
      <c r="M25" s="4" t="n">
        <f aca="false">(J25-2.28*K25-3.44*K25^2)*0.08</f>
        <v>2.87207300977334</v>
      </c>
      <c r="N25" s="5" t="n">
        <f aca="false">1.74+1.03*0+7.51*((J25/100)^1.58)+16.53*K25-31.26*(J25/100)*K25</f>
        <v>4.09822153038045</v>
      </c>
    </row>
    <row r="26" customFormat="false" ht="12.75" hidden="false" customHeight="false" outlineLevel="0" collapsed="false">
      <c r="A26" s="6" t="s">
        <v>208</v>
      </c>
      <c r="B26" s="20" t="n">
        <v>700219.227</v>
      </c>
      <c r="C26" s="20" t="n">
        <v>4228942.448</v>
      </c>
      <c r="D26" s="6" t="n">
        <v>43.8</v>
      </c>
      <c r="E26" s="6" t="n">
        <v>40.4</v>
      </c>
      <c r="F26" s="16" t="n">
        <v>38568</v>
      </c>
      <c r="G26" s="0" t="n">
        <v>26.13</v>
      </c>
      <c r="H26" s="2" t="n">
        <f aca="false">+(G26-25)/10</f>
        <v>0.113</v>
      </c>
      <c r="I26" s="2" t="n">
        <f aca="false">1-0.203462*(H26)+0.038233*(H26)^2-0.005554*(H26)^3</f>
        <v>0.977488977327062</v>
      </c>
      <c r="J26" s="2" t="n">
        <f aca="false">+E26*I26</f>
        <v>39.4905546840133</v>
      </c>
      <c r="K26" s="0" t="n">
        <v>0.1626</v>
      </c>
      <c r="L26" s="3" t="n">
        <f aca="false">0.0877*J26-1.8303</f>
        <v>1.63302164578797</v>
      </c>
      <c r="M26" s="4" t="n">
        <f aca="false">(J26-2.28*K26-3.44*K26^2)*0.08</f>
        <v>3.12231018796906</v>
      </c>
      <c r="N26" s="5" t="n">
        <f aca="false">1.74+1.03*0+7.51*((J26/100)^1.58)+16.53*K26-31.26*(J26/100)*K26</f>
        <v>4.15073378190829</v>
      </c>
    </row>
    <row r="27" customFormat="false" ht="12.75" hidden="false" customHeight="false" outlineLevel="0" collapsed="false">
      <c r="A27" s="6" t="s">
        <v>209</v>
      </c>
      <c r="B27" s="20" t="n">
        <v>700212.399</v>
      </c>
      <c r="C27" s="20" t="n">
        <v>4228939.59</v>
      </c>
      <c r="D27" s="6" t="n">
        <v>54.7</v>
      </c>
      <c r="E27" s="6" t="n">
        <v>46.8</v>
      </c>
      <c r="F27" s="16" t="n">
        <v>38568</v>
      </c>
      <c r="G27" s="0" t="n">
        <v>26.13</v>
      </c>
      <c r="H27" s="2" t="n">
        <f aca="false">+(G27-25)/10</f>
        <v>0.113</v>
      </c>
      <c r="I27" s="2" t="n">
        <f aca="false">1-0.203462*(H27)+0.038233*(H27)^2-0.005554*(H27)^3</f>
        <v>0.977488977327062</v>
      </c>
      <c r="J27" s="2" t="n">
        <f aca="false">+E27*I27</f>
        <v>45.7464841389065</v>
      </c>
      <c r="K27" s="0" t="n">
        <v>0.1626</v>
      </c>
      <c r="L27" s="3" t="n">
        <f aca="false">0.0877*J27-1.8303</f>
        <v>2.1816666589821</v>
      </c>
      <c r="M27" s="4" t="n">
        <f aca="false">(J27-2.28*K27-3.44*K27^2)*0.08</f>
        <v>3.62278454436052</v>
      </c>
      <c r="N27" s="5" t="n">
        <f aca="false">1.74+1.03*0+7.51*((J27/100)^1.58)+16.53*K27-31.26*(J27/100)*K27</f>
        <v>4.28529666958119</v>
      </c>
    </row>
    <row r="28" customFormat="false" ht="12.75" hidden="false" customHeight="false" outlineLevel="0" collapsed="false">
      <c r="A28" s="6" t="s">
        <v>210</v>
      </c>
      <c r="B28" s="20" t="n">
        <v>700197.538</v>
      </c>
      <c r="C28" s="20" t="n">
        <v>4228939.884</v>
      </c>
      <c r="D28" s="6" t="n">
        <v>39.5</v>
      </c>
      <c r="E28" s="6" t="n">
        <v>39.8</v>
      </c>
      <c r="F28" s="16" t="n">
        <v>38568</v>
      </c>
      <c r="G28" s="0" t="n">
        <v>26.13</v>
      </c>
      <c r="H28" s="2" t="n">
        <f aca="false">+(G28-25)/10</f>
        <v>0.113</v>
      </c>
      <c r="I28" s="2" t="n">
        <f aca="false">1-0.203462*(H28)+0.038233*(H28)^2-0.005554*(H28)^3</f>
        <v>0.977488977327062</v>
      </c>
      <c r="J28" s="2" t="n">
        <f aca="false">+E28*I28</f>
        <v>38.9040612976171</v>
      </c>
      <c r="K28" s="0" t="n">
        <v>0.1626</v>
      </c>
      <c r="L28" s="3" t="n">
        <f aca="false">0.0877*J28-1.8303</f>
        <v>1.58158617580102</v>
      </c>
      <c r="M28" s="4" t="n">
        <f aca="false">(J28-2.28*K28-3.44*K28^2)*0.08</f>
        <v>3.07539071705737</v>
      </c>
      <c r="N28" s="5" t="n">
        <f aca="false">1.74+1.03*0+7.51*((J28/100)^1.58)+16.53*K28-31.26*(J28/100)*K28</f>
        <v>4.14011972314036</v>
      </c>
    </row>
    <row r="29" customFormat="false" ht="12.75" hidden="false" customHeight="false" outlineLevel="0" collapsed="false">
      <c r="A29" s="6" t="s">
        <v>211</v>
      </c>
      <c r="B29" s="20" t="n">
        <v>700182.9</v>
      </c>
      <c r="C29" s="20" t="n">
        <v>4228933.789</v>
      </c>
      <c r="D29" s="6" t="n">
        <v>46.2</v>
      </c>
      <c r="E29" s="6" t="n">
        <v>46.8</v>
      </c>
      <c r="F29" s="16" t="n">
        <v>38568</v>
      </c>
      <c r="G29" s="0" t="n">
        <v>26.13</v>
      </c>
      <c r="H29" s="2" t="n">
        <f aca="false">+(G29-25)/10</f>
        <v>0.113</v>
      </c>
      <c r="I29" s="2" t="n">
        <f aca="false">1-0.203462*(H29)+0.038233*(H29)^2-0.005554*(H29)^3</f>
        <v>0.977488977327062</v>
      </c>
      <c r="J29" s="2" t="n">
        <f aca="false">+E29*I29</f>
        <v>45.7464841389065</v>
      </c>
      <c r="K29" s="0" t="n">
        <v>0.1626</v>
      </c>
      <c r="L29" s="3" t="n">
        <f aca="false">0.0877*J29-1.8303</f>
        <v>2.1816666589821</v>
      </c>
      <c r="M29" s="4" t="n">
        <f aca="false">(J29-2.28*K29-3.44*K29^2)*0.08</f>
        <v>3.62278454436052</v>
      </c>
      <c r="N29" s="5" t="n">
        <f aca="false">1.74+1.03*0+7.51*((J29/100)^1.58)+16.53*K29-31.26*(J29/100)*K29</f>
        <v>4.28529666958119</v>
      </c>
    </row>
    <row r="30" customFormat="false" ht="12.75" hidden="false" customHeight="false" outlineLevel="0" collapsed="false">
      <c r="A30" s="6" t="s">
        <v>212</v>
      </c>
      <c r="B30" s="20" t="n">
        <v>700173.467</v>
      </c>
      <c r="C30" s="20" t="n">
        <v>4228937.075</v>
      </c>
      <c r="D30" s="6" t="n">
        <v>44.5</v>
      </c>
      <c r="E30" s="6" t="n">
        <v>43.1</v>
      </c>
      <c r="F30" s="16" t="n">
        <v>38568</v>
      </c>
      <c r="G30" s="0" t="n">
        <v>26.13</v>
      </c>
      <c r="H30" s="2" t="n">
        <f aca="false">+(G30-25)/10</f>
        <v>0.113</v>
      </c>
      <c r="I30" s="2" t="n">
        <f aca="false">1-0.203462*(H30)+0.038233*(H30)^2-0.005554*(H30)^3</f>
        <v>0.977488977327062</v>
      </c>
      <c r="J30" s="2" t="n">
        <f aca="false">+E30*I30</f>
        <v>42.1297749227964</v>
      </c>
      <c r="K30" s="0" t="n">
        <v>0.1626</v>
      </c>
      <c r="L30" s="3" t="n">
        <f aca="false">0.0877*J30-1.8303</f>
        <v>1.86448126072924</v>
      </c>
      <c r="M30" s="4" t="n">
        <f aca="false">(J30-2.28*K30-3.44*K30^2)*0.08</f>
        <v>3.33344780707171</v>
      </c>
      <c r="N30" s="5" t="n">
        <f aca="false">1.74+1.03*0+7.51*((J30/100)^1.58)+16.53*K30-31.26*(J30/100)*K30</f>
        <v>4.20279414320075</v>
      </c>
    </row>
    <row r="31" customFormat="false" ht="12.75" hidden="false" customHeight="false" outlineLevel="0" collapsed="false">
      <c r="A31" s="6" t="s">
        <v>213</v>
      </c>
      <c r="B31" s="20" t="n">
        <v>700151.955</v>
      </c>
      <c r="C31" s="20" t="n">
        <v>4228935.697</v>
      </c>
      <c r="D31" s="6" t="n">
        <v>50.4</v>
      </c>
      <c r="E31" s="6" t="n">
        <v>46.5</v>
      </c>
      <c r="F31" s="16" t="n">
        <v>38568</v>
      </c>
      <c r="G31" s="0" t="n">
        <v>26.13</v>
      </c>
      <c r="H31" s="2" t="n">
        <f aca="false">+(G31-25)/10</f>
        <v>0.113</v>
      </c>
      <c r="I31" s="2" t="n">
        <f aca="false">1-0.203462*(H31)+0.038233*(H31)^2-0.005554*(H31)^3</f>
        <v>0.977488977327062</v>
      </c>
      <c r="J31" s="2" t="n">
        <f aca="false">+E31*I31</f>
        <v>45.4532374457084</v>
      </c>
      <c r="K31" s="0" t="n">
        <v>0.1626</v>
      </c>
      <c r="L31" s="3" t="n">
        <f aca="false">0.0877*J31-1.8303</f>
        <v>2.15594892398863</v>
      </c>
      <c r="M31" s="4" t="n">
        <f aca="false">(J31-2.28*K31-3.44*K31^2)*0.08</f>
        <v>3.59932480890467</v>
      </c>
      <c r="N31" s="5" t="n">
        <f aca="false">1.74+1.03*0+7.51*((J31/100)^1.58)+16.53*K31-31.26*(J31/100)*K31</f>
        <v>4.27813577161663</v>
      </c>
    </row>
    <row r="32" customFormat="false" ht="12.75" hidden="false" customHeight="false" outlineLevel="0" collapsed="false">
      <c r="A32" s="6" t="s">
        <v>214</v>
      </c>
      <c r="B32" s="20" t="n">
        <v>700139.956</v>
      </c>
      <c r="C32" s="20" t="n">
        <v>4228936.071</v>
      </c>
      <c r="D32" s="6" t="n">
        <v>53.5</v>
      </c>
      <c r="E32" s="6" t="n">
        <v>59.8</v>
      </c>
      <c r="F32" s="16" t="n">
        <v>38568</v>
      </c>
      <c r="G32" s="0" t="n">
        <v>26.13</v>
      </c>
      <c r="H32" s="2" t="n">
        <f aca="false">+(G32-25)/10</f>
        <v>0.113</v>
      </c>
      <c r="I32" s="2" t="n">
        <f aca="false">1-0.203462*(H32)+0.038233*(H32)^2-0.005554*(H32)^3</f>
        <v>0.977488977327062</v>
      </c>
      <c r="J32" s="2" t="n">
        <f aca="false">+E32*I32</f>
        <v>58.4538408441583</v>
      </c>
      <c r="K32" s="0" t="n">
        <v>0.1626</v>
      </c>
      <c r="L32" s="3" t="n">
        <f aca="false">0.0877*J32-1.8303</f>
        <v>3.29610184203268</v>
      </c>
      <c r="M32" s="4" t="n">
        <f aca="false">(J32-2.28*K32-3.44*K32^2)*0.08</f>
        <v>4.63937308078067</v>
      </c>
      <c r="N32" s="5" t="n">
        <f aca="false">1.74+1.03*0+7.51*((J32/100)^1.58)+16.53*K32-31.26*(J32/100)*K32</f>
        <v>4.67181633859276</v>
      </c>
    </row>
    <row r="33" customFormat="false" ht="12.75" hidden="false" customHeight="false" outlineLevel="0" collapsed="false">
      <c r="A33" s="6" t="s">
        <v>215</v>
      </c>
      <c r="B33" s="20" t="n">
        <v>700125.393</v>
      </c>
      <c r="C33" s="20" t="n">
        <v>4228937.955</v>
      </c>
      <c r="D33" s="6" t="n">
        <v>59.7</v>
      </c>
      <c r="E33" s="6" t="n">
        <v>68.1</v>
      </c>
      <c r="F33" s="16" t="n">
        <v>38568</v>
      </c>
      <c r="G33" s="0" t="n">
        <v>26.13</v>
      </c>
      <c r="H33" s="2" t="n">
        <f aca="false">+(G33-25)/10</f>
        <v>0.113</v>
      </c>
      <c r="I33" s="2" t="n">
        <f aca="false">1-0.203462*(H33)+0.038233*(H33)^2-0.005554*(H33)^3</f>
        <v>0.977488977327062</v>
      </c>
      <c r="J33" s="2" t="n">
        <f aca="false">+E33*I33</f>
        <v>66.5669993559729</v>
      </c>
      <c r="K33" s="0" t="n">
        <v>0.1626</v>
      </c>
      <c r="L33" s="3" t="n">
        <f aca="false">0.0877*J33-1.8303</f>
        <v>4.00762584351883</v>
      </c>
      <c r="M33" s="4" t="n">
        <f aca="false">(J33-2.28*K33-3.44*K33^2)*0.08</f>
        <v>5.28842576172584</v>
      </c>
      <c r="N33" s="5" t="n">
        <f aca="false">1.74+1.03*0+7.51*((J33/100)^1.58)+16.53*K33-31.26*(J33/100)*K33</f>
        <v>4.99236889530707</v>
      </c>
    </row>
    <row r="34" customFormat="false" ht="12.75" hidden="false" customHeight="false" outlineLevel="0" collapsed="false">
      <c r="A34" s="6" t="s">
        <v>216</v>
      </c>
      <c r="B34" s="20" t="n">
        <v>700111.726</v>
      </c>
      <c r="C34" s="20" t="n">
        <v>4228932.415</v>
      </c>
      <c r="D34" s="6" t="n">
        <v>100.2</v>
      </c>
      <c r="E34" s="6" t="n">
        <v>96.1</v>
      </c>
      <c r="F34" s="16" t="n">
        <v>38568</v>
      </c>
      <c r="G34" s="0" t="n">
        <v>26.13</v>
      </c>
      <c r="H34" s="2" t="n">
        <f aca="false">+(G34-25)/10</f>
        <v>0.113</v>
      </c>
      <c r="I34" s="2" t="n">
        <f aca="false">1-0.203462*(H34)+0.038233*(H34)^2-0.005554*(H34)^3</f>
        <v>0.977488977327062</v>
      </c>
      <c r="J34" s="2" t="n">
        <f aca="false">+E34*I34</f>
        <v>93.9366907211307</v>
      </c>
      <c r="K34" s="0" t="n">
        <v>0.1626</v>
      </c>
      <c r="L34" s="3" t="n">
        <f aca="false">0.0877*J34-1.8303</f>
        <v>6.40794777624316</v>
      </c>
      <c r="M34" s="4" t="n">
        <f aca="false">(J34-2.28*K34-3.44*K34^2)*0.08</f>
        <v>7.47800107093845</v>
      </c>
      <c r="N34" s="5" t="n">
        <f aca="false">1.74+1.03*0+7.51*((J34/100)^1.58)+16.53*K34-31.26*(J34/100)*K34</f>
        <v>6.45639280592031</v>
      </c>
    </row>
    <row r="35" customFormat="false" ht="12.75" hidden="false" customHeight="false" outlineLevel="0" collapsed="false">
      <c r="A35" s="6" t="s">
        <v>217</v>
      </c>
      <c r="B35" s="20" t="n">
        <v>700114.834</v>
      </c>
      <c r="C35" s="20" t="n">
        <v>4228860.618</v>
      </c>
      <c r="D35" s="6" t="n">
        <v>92.5</v>
      </c>
      <c r="E35" s="6" t="n">
        <v>97.2</v>
      </c>
      <c r="F35" s="16" t="n">
        <v>38568</v>
      </c>
      <c r="G35" s="0" t="n">
        <v>26.13</v>
      </c>
      <c r="H35" s="2" t="n">
        <f aca="false">+(G35-25)/10</f>
        <v>0.113</v>
      </c>
      <c r="I35" s="2" t="n">
        <f aca="false">1-0.203462*(H35)+0.038233*(H35)^2-0.005554*(H35)^3</f>
        <v>0.977488977327062</v>
      </c>
      <c r="J35" s="2" t="n">
        <f aca="false">+E35*I35</f>
        <v>95.0119285961904</v>
      </c>
      <c r="K35" s="0" t="n">
        <v>0.1626</v>
      </c>
      <c r="L35" s="3" t="n">
        <f aca="false">0.0877*J35-1.8303</f>
        <v>6.5022461378859</v>
      </c>
      <c r="M35" s="4" t="n">
        <f aca="false">(J35-2.28*K35-3.44*K35^2)*0.08</f>
        <v>7.56402010094324</v>
      </c>
      <c r="N35" s="5" t="n">
        <f aca="false">1.74+1.03*0+7.51*((J35/100)^1.58)+16.53*K35-31.26*(J35/100)*K35</f>
        <v>6.52518748829853</v>
      </c>
    </row>
    <row r="36" customFormat="false" ht="12.75" hidden="false" customHeight="false" outlineLevel="0" collapsed="false">
      <c r="A36" s="6" t="s">
        <v>218</v>
      </c>
      <c r="B36" s="20" t="n">
        <v>700128.466</v>
      </c>
      <c r="C36" s="20" t="n">
        <v>4228861.029</v>
      </c>
      <c r="D36" s="6" t="n">
        <v>28</v>
      </c>
      <c r="E36" s="6" t="n">
        <v>36.6</v>
      </c>
      <c r="F36" s="16" t="n">
        <v>38568</v>
      </c>
      <c r="G36" s="0" t="n">
        <v>26.13</v>
      </c>
      <c r="H36" s="2" t="n">
        <f aca="false">+(G36-25)/10</f>
        <v>0.113</v>
      </c>
      <c r="I36" s="2" t="n">
        <f aca="false">1-0.203462*(H36)+0.038233*(H36)^2-0.005554*(H36)^3</f>
        <v>0.977488977327062</v>
      </c>
      <c r="J36" s="2" t="n">
        <f aca="false">+E36*I36</f>
        <v>35.7760965701705</v>
      </c>
      <c r="K36" s="0" t="n">
        <v>0.1626</v>
      </c>
      <c r="L36" s="3" t="n">
        <f aca="false">0.0877*J36-1.8303</f>
        <v>1.30726366920395</v>
      </c>
      <c r="M36" s="4" t="n">
        <f aca="false">(J36-2.28*K36-3.44*K36^2)*0.08</f>
        <v>2.82515353886164</v>
      </c>
      <c r="N36" s="5" t="n">
        <f aca="false">1.74+1.03*0+7.51*((J36/100)^1.58)+16.53*K36-31.26*(J36/100)*K36</f>
        <v>4.08951111994859</v>
      </c>
    </row>
    <row r="37" customFormat="false" ht="12.75" hidden="false" customHeight="false" outlineLevel="0" collapsed="false">
      <c r="A37" s="6" t="s">
        <v>219</v>
      </c>
      <c r="B37" s="20" t="n">
        <v>700144.005</v>
      </c>
      <c r="C37" s="20" t="n">
        <v>4228862.473</v>
      </c>
      <c r="D37" s="6" t="n">
        <v>51</v>
      </c>
      <c r="E37" s="6" t="n">
        <v>50.8</v>
      </c>
      <c r="F37" s="16" t="n">
        <v>38568</v>
      </c>
      <c r="G37" s="0" t="n">
        <v>26.13</v>
      </c>
      <c r="H37" s="2" t="n">
        <f aca="false">+(G37-25)/10</f>
        <v>0.113</v>
      </c>
      <c r="I37" s="2" t="n">
        <f aca="false">1-0.203462*(H37)+0.038233*(H37)^2-0.005554*(H37)^3</f>
        <v>0.977488977327062</v>
      </c>
      <c r="J37" s="2" t="n">
        <f aca="false">+E37*I37</f>
        <v>49.6564400482148</v>
      </c>
      <c r="K37" s="0" t="n">
        <v>0.1626</v>
      </c>
      <c r="L37" s="3" t="n">
        <f aca="false">0.0877*J37-1.8303</f>
        <v>2.52456979222843</v>
      </c>
      <c r="M37" s="4" t="n">
        <f aca="false">(J37-2.28*K37-3.44*K37^2)*0.08</f>
        <v>3.93558101710518</v>
      </c>
      <c r="N37" s="5" t="n">
        <f aca="false">1.74+1.03*0+7.51*((J37/100)^1.58)+16.53*K37-31.26*(J37/100)*K37</f>
        <v>4.38854503564584</v>
      </c>
    </row>
    <row r="38" customFormat="false" ht="12.75" hidden="false" customHeight="false" outlineLevel="0" collapsed="false">
      <c r="A38" s="6" t="s">
        <v>220</v>
      </c>
      <c r="B38" s="20" t="n">
        <v>700158.375</v>
      </c>
      <c r="C38" s="20" t="n">
        <v>4228862.763</v>
      </c>
      <c r="D38" s="6" t="n">
        <v>65.9</v>
      </c>
      <c r="E38" s="6" t="n">
        <v>62.4</v>
      </c>
      <c r="F38" s="16" t="n">
        <v>38568</v>
      </c>
      <c r="G38" s="0" t="n">
        <v>26.13</v>
      </c>
      <c r="H38" s="2" t="n">
        <f aca="false">+(G38-25)/10</f>
        <v>0.113</v>
      </c>
      <c r="I38" s="2" t="n">
        <f aca="false">1-0.203462*(H38)+0.038233*(H38)^2-0.005554*(H38)^3</f>
        <v>0.977488977327062</v>
      </c>
      <c r="J38" s="2" t="n">
        <f aca="false">+E38*I38</f>
        <v>60.9953121852087</v>
      </c>
      <c r="K38" s="0" t="n">
        <v>0.1626</v>
      </c>
      <c r="L38" s="3" t="n">
        <f aca="false">0.0877*J38-1.8303</f>
        <v>3.5189888786428</v>
      </c>
      <c r="M38" s="4" t="n">
        <f aca="false">(J38-2.28*K38-3.44*K38^2)*0.08</f>
        <v>4.84269078806469</v>
      </c>
      <c r="N38" s="5" t="n">
        <f aca="false">1.74+1.03*0+7.51*((J38/100)^1.58)+16.53*K38-31.26*(J38/100)*K38</f>
        <v>4.76627318559282</v>
      </c>
    </row>
    <row r="39" customFormat="false" ht="12.75" hidden="false" customHeight="false" outlineLevel="0" collapsed="false">
      <c r="A39" s="6" t="s">
        <v>221</v>
      </c>
      <c r="B39" s="20" t="n">
        <v>700171.456</v>
      </c>
      <c r="C39" s="20" t="n">
        <v>4228863.765</v>
      </c>
      <c r="D39" s="6" t="n">
        <v>73.1</v>
      </c>
      <c r="E39" s="6" t="n">
        <v>69.3</v>
      </c>
      <c r="F39" s="16" t="n">
        <v>38568</v>
      </c>
      <c r="G39" s="0" t="n">
        <v>26.13</v>
      </c>
      <c r="H39" s="2" t="n">
        <f aca="false">+(G39-25)/10</f>
        <v>0.113</v>
      </c>
      <c r="I39" s="2" t="n">
        <f aca="false">1-0.203462*(H39)+0.038233*(H39)^2-0.005554*(H39)^3</f>
        <v>0.977488977327062</v>
      </c>
      <c r="J39" s="2" t="n">
        <f aca="false">+E39*I39</f>
        <v>67.7399861287654</v>
      </c>
      <c r="K39" s="0" t="n">
        <v>0.1626</v>
      </c>
      <c r="L39" s="3" t="n">
        <f aca="false">0.0877*J39-1.8303</f>
        <v>4.11049678349273</v>
      </c>
      <c r="M39" s="4" t="n">
        <f aca="false">(J39-2.28*K39-3.44*K39^2)*0.08</f>
        <v>5.38226470354923</v>
      </c>
      <c r="N39" s="5" t="n">
        <f aca="false">1.74+1.03*0+7.51*((J39/100)^1.58)+16.53*K39-31.26*(J39/100)*K39</f>
        <v>5.04322868365969</v>
      </c>
    </row>
    <row r="40" customFormat="false" ht="12.75" hidden="false" customHeight="false" outlineLevel="0" collapsed="false">
      <c r="A40" s="6" t="s">
        <v>222</v>
      </c>
      <c r="B40" s="20" t="n">
        <v>700188.225</v>
      </c>
      <c r="C40" s="20" t="n">
        <v>4228864.458</v>
      </c>
      <c r="D40" s="6" t="n">
        <v>60.8</v>
      </c>
      <c r="E40" s="6" t="n">
        <v>56.5</v>
      </c>
      <c r="F40" s="16" t="n">
        <v>38568</v>
      </c>
      <c r="G40" s="0" t="n">
        <v>26.13</v>
      </c>
      <c r="H40" s="2" t="n">
        <f aca="false">+(G40-25)/10</f>
        <v>0.113</v>
      </c>
      <c r="I40" s="2" t="n">
        <f aca="false">1-0.203462*(H40)+0.038233*(H40)^2-0.005554*(H40)^3</f>
        <v>0.977488977327062</v>
      </c>
      <c r="J40" s="2" t="n">
        <f aca="false">+E40*I40</f>
        <v>55.228127218979</v>
      </c>
      <c r="K40" s="0" t="n">
        <v>0.1626</v>
      </c>
      <c r="L40" s="3" t="n">
        <f aca="false">0.0877*J40-1.8303</f>
        <v>3.01320675710446</v>
      </c>
      <c r="M40" s="4" t="n">
        <f aca="false">(J40-2.28*K40-3.44*K40^2)*0.08</f>
        <v>4.38131599076632</v>
      </c>
      <c r="N40" s="5" t="n">
        <f aca="false">1.74+1.03*0+7.51*((J40/100)^1.58)+16.53*K40-31.26*(J40/100)*K40</f>
        <v>4.5599638719668</v>
      </c>
    </row>
    <row r="41" customFormat="false" ht="12.75" hidden="false" customHeight="false" outlineLevel="0" collapsed="false">
      <c r="A41" s="6" t="s">
        <v>223</v>
      </c>
      <c r="B41" s="20" t="n">
        <v>700207.029</v>
      </c>
      <c r="C41" s="20" t="n">
        <v>4228865.76</v>
      </c>
      <c r="D41" s="6" t="n">
        <v>56.4</v>
      </c>
      <c r="E41" s="6" t="n">
        <v>46</v>
      </c>
      <c r="F41" s="16" t="n">
        <v>38568</v>
      </c>
      <c r="G41" s="0" t="n">
        <v>26.13</v>
      </c>
      <c r="H41" s="2" t="n">
        <f aca="false">+(G41-25)/10</f>
        <v>0.113</v>
      </c>
      <c r="I41" s="2" t="n">
        <f aca="false">1-0.203462*(H41)+0.038233*(H41)^2-0.005554*(H41)^3</f>
        <v>0.977488977327062</v>
      </c>
      <c r="J41" s="2" t="n">
        <f aca="false">+E41*I41</f>
        <v>44.9644929570449</v>
      </c>
      <c r="K41" s="0" t="n">
        <v>0.1626</v>
      </c>
      <c r="L41" s="3" t="n">
        <f aca="false">0.0877*J41-1.8303</f>
        <v>2.11308603233283</v>
      </c>
      <c r="M41" s="4" t="n">
        <f aca="false">(J41-2.28*K41-3.44*K41^2)*0.08</f>
        <v>3.56022524981159</v>
      </c>
      <c r="N41" s="5" t="n">
        <f aca="false">1.74+1.03*0+7.51*((J41/100)^1.58)+16.53*K41-31.26*(J41/100)*K41</f>
        <v>4.2663842004849</v>
      </c>
    </row>
    <row r="42" customFormat="false" ht="12.75" hidden="false" customHeight="false" outlineLevel="0" collapsed="false">
      <c r="A42" s="6" t="s">
        <v>224</v>
      </c>
      <c r="B42" s="20" t="n">
        <v>700221.996</v>
      </c>
      <c r="C42" s="20" t="n">
        <v>4228864.798</v>
      </c>
      <c r="D42" s="6" t="n">
        <v>53.2</v>
      </c>
      <c r="E42" s="6" t="n">
        <v>49</v>
      </c>
      <c r="F42" s="16" t="n">
        <v>38568</v>
      </c>
      <c r="G42" s="0" t="n">
        <v>26.13</v>
      </c>
      <c r="H42" s="2" t="n">
        <f aca="false">+(G42-25)/10</f>
        <v>0.113</v>
      </c>
      <c r="I42" s="2" t="n">
        <f aca="false">1-0.203462*(H42)+0.038233*(H42)^2-0.005554*(H42)^3</f>
        <v>0.977488977327062</v>
      </c>
      <c r="J42" s="2" t="n">
        <f aca="false">+E42*I42</f>
        <v>47.896959889026</v>
      </c>
      <c r="K42" s="0" t="n">
        <v>0.1626</v>
      </c>
      <c r="L42" s="3" t="n">
        <f aca="false">0.0877*J42-1.8303</f>
        <v>2.37026338226758</v>
      </c>
      <c r="M42" s="4" t="n">
        <f aca="false">(J42-2.28*K42-3.44*K42^2)*0.08</f>
        <v>3.79482260437008</v>
      </c>
      <c r="N42" s="5" t="n">
        <f aca="false">1.74+1.03*0+7.51*((J42/100)^1.58)+16.53*K42-31.26*(J42/100)*K42</f>
        <v>4.3403073731584</v>
      </c>
    </row>
    <row r="43" customFormat="false" ht="12.75" hidden="false" customHeight="false" outlineLevel="0" collapsed="false">
      <c r="A43" s="6" t="s">
        <v>225</v>
      </c>
      <c r="B43" s="20" t="n">
        <v>700240.131</v>
      </c>
      <c r="C43" s="20" t="n">
        <v>4228865.813</v>
      </c>
      <c r="D43" s="6" t="n">
        <v>55.5</v>
      </c>
      <c r="E43" s="6" t="n">
        <v>45.4</v>
      </c>
      <c r="F43" s="16" t="n">
        <v>38568</v>
      </c>
      <c r="G43" s="0" t="n">
        <v>26.13</v>
      </c>
      <c r="H43" s="2" t="n">
        <f aca="false">+(G43-25)/10</f>
        <v>0.113</v>
      </c>
      <c r="I43" s="2" t="n">
        <f aca="false">1-0.203462*(H43)+0.038233*(H43)^2-0.005554*(H43)^3</f>
        <v>0.977488977327062</v>
      </c>
      <c r="J43" s="2" t="n">
        <f aca="false">+E43*I43</f>
        <v>44.3779995706486</v>
      </c>
      <c r="K43" s="0" t="n">
        <v>0.1626</v>
      </c>
      <c r="L43" s="3" t="n">
        <f aca="false">0.0877*J43-1.8303</f>
        <v>2.06165056234588</v>
      </c>
      <c r="M43" s="4" t="n">
        <f aca="false">(J43-2.28*K43-3.44*K43^2)*0.08</f>
        <v>3.51330577889989</v>
      </c>
      <c r="N43" s="5" t="n">
        <f aca="false">1.74+1.03*0+7.51*((J43/100)^1.58)+16.53*K43-31.26*(J43/100)*K43</f>
        <v>4.25258597873292</v>
      </c>
    </row>
    <row r="44" customFormat="false" ht="12.75" hidden="false" customHeight="false" outlineLevel="0" collapsed="false">
      <c r="A44" s="6" t="s">
        <v>226</v>
      </c>
      <c r="B44" s="20" t="n">
        <v>700256.152</v>
      </c>
      <c r="C44" s="20" t="n">
        <v>4228864.98</v>
      </c>
      <c r="D44" s="6" t="n">
        <v>50.4</v>
      </c>
      <c r="E44" s="6" t="n">
        <v>43.2</v>
      </c>
      <c r="F44" s="16" t="n">
        <v>38568</v>
      </c>
      <c r="G44" s="0" t="n">
        <v>26.13</v>
      </c>
      <c r="H44" s="2" t="n">
        <f aca="false">+(G44-25)/10</f>
        <v>0.113</v>
      </c>
      <c r="I44" s="2" t="n">
        <f aca="false">1-0.203462*(H44)+0.038233*(H44)^2-0.005554*(H44)^3</f>
        <v>0.977488977327062</v>
      </c>
      <c r="J44" s="2" t="n">
        <f aca="false">+E44*I44</f>
        <v>42.2275238205291</v>
      </c>
      <c r="K44" s="0" t="n">
        <v>0.1626</v>
      </c>
      <c r="L44" s="3" t="n">
        <f aca="false">0.0877*J44-1.8303</f>
        <v>1.8730538390604</v>
      </c>
      <c r="M44" s="4" t="n">
        <f aca="false">(J44-2.28*K44-3.44*K44^2)*0.08</f>
        <v>3.34126771889033</v>
      </c>
      <c r="N44" s="5" t="n">
        <f aca="false">1.74+1.03*0+7.51*((J44/100)^1.58)+16.53*K44-31.26*(J44/100)*K44</f>
        <v>4.20485580597457</v>
      </c>
    </row>
    <row r="45" customFormat="false" ht="12.75" hidden="false" customHeight="false" outlineLevel="0" collapsed="false">
      <c r="A45" s="6" t="s">
        <v>227</v>
      </c>
      <c r="B45" s="20" t="n">
        <v>700271.052</v>
      </c>
      <c r="C45" s="20" t="n">
        <v>4228867.88</v>
      </c>
      <c r="D45" s="6" t="n">
        <v>51.2</v>
      </c>
      <c r="E45" s="6" t="n">
        <v>45.7</v>
      </c>
      <c r="F45" s="16" t="n">
        <v>38568</v>
      </c>
      <c r="G45" s="0" t="n">
        <v>26.13</v>
      </c>
      <c r="H45" s="2" t="n">
        <f aca="false">+(G45-25)/10</f>
        <v>0.113</v>
      </c>
      <c r="I45" s="2" t="n">
        <f aca="false">1-0.203462*(H45)+0.038233*(H45)^2-0.005554*(H45)^3</f>
        <v>0.977488977327062</v>
      </c>
      <c r="J45" s="2" t="n">
        <f aca="false">+E45*I45</f>
        <v>44.6712462638467</v>
      </c>
      <c r="K45" s="0" t="n">
        <v>0.1626</v>
      </c>
      <c r="L45" s="3" t="n">
        <f aca="false">0.0877*J45-1.8303</f>
        <v>2.08736829733936</v>
      </c>
      <c r="M45" s="4" t="n">
        <f aca="false">(J45-2.28*K45-3.44*K45^2)*0.08</f>
        <v>3.53676551435574</v>
      </c>
      <c r="N45" s="5" t="n">
        <f aca="false">1.74+1.03*0+7.51*((J45/100)^1.58)+16.53*K45-31.26*(J45/100)*K45</f>
        <v>4.25944357983097</v>
      </c>
    </row>
    <row r="46" customFormat="false" ht="12.75" hidden="false" customHeight="false" outlineLevel="0" collapsed="false">
      <c r="A46" s="6" t="s">
        <v>228</v>
      </c>
      <c r="B46" s="20" t="n">
        <v>700290.238</v>
      </c>
      <c r="C46" s="20" t="n">
        <v>4228868.595</v>
      </c>
      <c r="D46" s="6" t="n">
        <v>49.7</v>
      </c>
      <c r="E46" s="6" t="n">
        <v>45.6</v>
      </c>
      <c r="F46" s="16" t="n">
        <v>38568</v>
      </c>
      <c r="G46" s="0" t="n">
        <v>26.13</v>
      </c>
      <c r="H46" s="2" t="n">
        <f aca="false">+(G46-25)/10</f>
        <v>0.113</v>
      </c>
      <c r="I46" s="2" t="n">
        <f aca="false">1-0.203462*(H46)+0.038233*(H46)^2-0.005554*(H46)^3</f>
        <v>0.977488977327062</v>
      </c>
      <c r="J46" s="2" t="n">
        <f aca="false">+E46*I46</f>
        <v>44.573497366114</v>
      </c>
      <c r="K46" s="0" t="n">
        <v>0.1626</v>
      </c>
      <c r="L46" s="3" t="n">
        <f aca="false">0.0877*J46-1.8303</f>
        <v>2.0787957190082</v>
      </c>
      <c r="M46" s="4" t="n">
        <f aca="false">(J46-2.28*K46-3.44*K46^2)*0.08</f>
        <v>3.52894560253712</v>
      </c>
      <c r="N46" s="5" t="n">
        <f aca="false">1.74+1.03*0+7.51*((J46/100)^1.58)+16.53*K46-31.26*(J46/100)*K46</f>
        <v>4.25714847709093</v>
      </c>
    </row>
    <row r="47" customFormat="false" ht="12.75" hidden="false" customHeight="false" outlineLevel="0" collapsed="false">
      <c r="A47" s="6" t="s">
        <v>229</v>
      </c>
      <c r="B47" s="20" t="n">
        <v>700299.965</v>
      </c>
      <c r="C47" s="20" t="n">
        <v>4228867.97</v>
      </c>
      <c r="D47" s="6" t="n">
        <v>48.2</v>
      </c>
      <c r="E47" s="6" t="n">
        <v>45.7</v>
      </c>
      <c r="F47" s="16" t="n">
        <v>38568</v>
      </c>
      <c r="G47" s="0" t="n">
        <v>26.13</v>
      </c>
      <c r="H47" s="2" t="n">
        <f aca="false">+(G47-25)/10</f>
        <v>0.113</v>
      </c>
      <c r="I47" s="2" t="n">
        <f aca="false">1-0.203462*(H47)+0.038233*(H47)^2-0.005554*(H47)^3</f>
        <v>0.977488977327062</v>
      </c>
      <c r="J47" s="2" t="n">
        <f aca="false">+E47*I47</f>
        <v>44.6712462638467</v>
      </c>
      <c r="K47" s="0" t="n">
        <v>0.1626</v>
      </c>
      <c r="L47" s="3" t="n">
        <f aca="false">0.0877*J47-1.8303</f>
        <v>2.08736829733936</v>
      </c>
      <c r="M47" s="4" t="n">
        <f aca="false">(J47-2.28*K47-3.44*K47^2)*0.08</f>
        <v>3.53676551435574</v>
      </c>
      <c r="N47" s="5" t="n">
        <f aca="false">1.74+1.03*0+7.51*((J47/100)^1.58)+16.53*K47-31.26*(J47/100)*K47</f>
        <v>4.25944357983097</v>
      </c>
    </row>
    <row r="48" customFormat="false" ht="12.75" hidden="false" customHeight="false" outlineLevel="0" collapsed="false">
      <c r="A48" s="6" t="s">
        <v>230</v>
      </c>
      <c r="B48" s="20" t="n">
        <v>700309.599</v>
      </c>
      <c r="C48" s="20" t="n">
        <v>4228869.65</v>
      </c>
      <c r="D48" s="6" t="n">
        <v>48.1</v>
      </c>
      <c r="E48" s="6" t="n">
        <v>46.5</v>
      </c>
      <c r="F48" s="16" t="n">
        <v>38568</v>
      </c>
      <c r="G48" s="0" t="n">
        <v>26.13</v>
      </c>
      <c r="H48" s="2" t="n">
        <f aca="false">+(G48-25)/10</f>
        <v>0.113</v>
      </c>
      <c r="I48" s="2" t="n">
        <f aca="false">1-0.203462*(H48)+0.038233*(H48)^2-0.005554*(H48)^3</f>
        <v>0.977488977327062</v>
      </c>
      <c r="J48" s="2" t="n">
        <f aca="false">+E48*I48</f>
        <v>45.4532374457084</v>
      </c>
      <c r="K48" s="0" t="n">
        <v>0.1626</v>
      </c>
      <c r="L48" s="3" t="n">
        <f aca="false">0.0877*J48-1.8303</f>
        <v>2.15594892398863</v>
      </c>
      <c r="M48" s="4" t="n">
        <f aca="false">(J48-2.28*K48-3.44*K48^2)*0.08</f>
        <v>3.59932480890467</v>
      </c>
      <c r="N48" s="5" t="n">
        <f aca="false">1.74+1.03*0+7.51*((J48/100)^1.58)+16.53*K48-31.26*(J48/100)*K48</f>
        <v>4.27813577161663</v>
      </c>
    </row>
    <row r="49" customFormat="false" ht="12.75" hidden="false" customHeight="false" outlineLevel="0" collapsed="false">
      <c r="A49" s="6" t="s">
        <v>231</v>
      </c>
      <c r="B49" s="20" t="n">
        <v>700337.483</v>
      </c>
      <c r="C49" s="20" t="n">
        <v>4228864.708</v>
      </c>
      <c r="D49" s="6" t="n">
        <v>48.6</v>
      </c>
      <c r="E49" s="6" t="n">
        <v>49.3</v>
      </c>
      <c r="F49" s="16" t="n">
        <v>38568</v>
      </c>
      <c r="G49" s="0" t="n">
        <v>26.13</v>
      </c>
      <c r="H49" s="2" t="n">
        <f aca="false">+(G49-25)/10</f>
        <v>0.113</v>
      </c>
      <c r="I49" s="2" t="n">
        <f aca="false">1-0.203462*(H49)+0.038233*(H49)^2-0.005554*(H49)^3</f>
        <v>0.977488977327062</v>
      </c>
      <c r="J49" s="2" t="n">
        <f aca="false">+E49*I49</f>
        <v>48.1902065822242</v>
      </c>
      <c r="K49" s="0" t="n">
        <v>0.1626</v>
      </c>
      <c r="L49" s="3" t="n">
        <f aca="false">0.0877*J49-1.8303</f>
        <v>2.39598111726106</v>
      </c>
      <c r="M49" s="4" t="n">
        <f aca="false">(J49-2.28*K49-3.44*K49^2)*0.08</f>
        <v>3.81828233982593</v>
      </c>
      <c r="N49" s="5" t="n">
        <f aca="false">1.74+1.03*0+7.51*((J49/100)^1.58)+16.53*K49-31.26*(J49/100)*K49</f>
        <v>4.34814661818291</v>
      </c>
    </row>
    <row r="50" customFormat="false" ht="12.75" hidden="false" customHeight="false" outlineLevel="0" collapsed="false">
      <c r="A50" s="6" t="s">
        <v>232</v>
      </c>
      <c r="B50" s="20" t="n">
        <v>700351.469</v>
      </c>
      <c r="C50" s="20" t="n">
        <v>4228867.436</v>
      </c>
      <c r="D50" s="6" t="n">
        <v>52</v>
      </c>
      <c r="E50" s="6" t="n">
        <v>46.1</v>
      </c>
      <c r="F50" s="16" t="n">
        <v>38568</v>
      </c>
      <c r="G50" s="0" t="n">
        <v>26.13</v>
      </c>
      <c r="H50" s="2" t="n">
        <f aca="false">+(G50-25)/10</f>
        <v>0.113</v>
      </c>
      <c r="I50" s="2" t="n">
        <f aca="false">1-0.203462*(H50)+0.038233*(H50)^2-0.005554*(H50)^3</f>
        <v>0.977488977327062</v>
      </c>
      <c r="J50" s="2" t="n">
        <f aca="false">+E50*I50</f>
        <v>45.0622418547776</v>
      </c>
      <c r="K50" s="0" t="n">
        <v>0.1626</v>
      </c>
      <c r="L50" s="3" t="n">
        <f aca="false">0.0877*J50-1.8303</f>
        <v>2.12165861066399</v>
      </c>
      <c r="M50" s="4" t="n">
        <f aca="false">(J50-2.28*K50-3.44*K50^2)*0.08</f>
        <v>3.56804516163021</v>
      </c>
      <c r="N50" s="5" t="n">
        <f aca="false">1.74+1.03*0+7.51*((J50/100)^1.58)+16.53*K50-31.26*(J50/100)*K50</f>
        <v>4.26871615005332</v>
      </c>
    </row>
    <row r="51" customFormat="false" ht="12.75" hidden="false" customHeight="false" outlineLevel="0" collapsed="false">
      <c r="A51" s="6" t="s">
        <v>233</v>
      </c>
      <c r="B51" s="20" t="n">
        <v>700365.705</v>
      </c>
      <c r="C51" s="20" t="n">
        <v>4228868.392</v>
      </c>
      <c r="D51" s="6" t="n">
        <v>49.8</v>
      </c>
      <c r="E51" s="6" t="n">
        <v>42.6</v>
      </c>
      <c r="F51" s="16" t="n">
        <v>38568</v>
      </c>
      <c r="G51" s="0" t="n">
        <v>26.13</v>
      </c>
      <c r="H51" s="2" t="n">
        <f aca="false">+(G51-25)/10</f>
        <v>0.113</v>
      </c>
      <c r="I51" s="2" t="n">
        <f aca="false">1-0.203462*(H51)+0.038233*(H51)^2-0.005554*(H51)^3</f>
        <v>0.977488977327062</v>
      </c>
      <c r="J51" s="2" t="n">
        <f aca="false">+E51*I51</f>
        <v>41.6410304341328</v>
      </c>
      <c r="K51" s="0" t="n">
        <v>0.1626</v>
      </c>
      <c r="L51" s="3" t="n">
        <f aca="false">0.0877*J51-1.8303</f>
        <v>1.82161836907345</v>
      </c>
      <c r="M51" s="4" t="n">
        <f aca="false">(J51-2.28*K51-3.44*K51^2)*0.08</f>
        <v>3.29434824797863</v>
      </c>
      <c r="N51" s="5" t="n">
        <f aca="false">1.74+1.03*0+7.51*((J51/100)^1.58)+16.53*K51-31.26*(J51/100)*K51</f>
        <v>4.19262782625697</v>
      </c>
    </row>
    <row r="52" customFormat="false" ht="12.75" hidden="false" customHeight="false" outlineLevel="0" collapsed="false">
      <c r="A52" s="6" t="s">
        <v>234</v>
      </c>
      <c r="B52" s="20" t="n">
        <v>700379.204</v>
      </c>
      <c r="C52" s="20" t="n">
        <v>4228870.317</v>
      </c>
      <c r="D52" s="6" t="n">
        <v>49.7</v>
      </c>
      <c r="E52" s="6" t="n">
        <v>48.7</v>
      </c>
      <c r="F52" s="16" t="n">
        <v>38568</v>
      </c>
      <c r="G52" s="0" t="n">
        <v>26.13</v>
      </c>
      <c r="H52" s="2" t="n">
        <f aca="false">+(G52-25)/10</f>
        <v>0.113</v>
      </c>
      <c r="I52" s="2" t="n">
        <f aca="false">1-0.203462*(H52)+0.038233*(H52)^2-0.005554*(H52)^3</f>
        <v>0.977488977327062</v>
      </c>
      <c r="J52" s="2" t="n">
        <f aca="false">+E52*I52</f>
        <v>47.6037131958279</v>
      </c>
      <c r="K52" s="0" t="n">
        <v>0.1626</v>
      </c>
      <c r="L52" s="3" t="n">
        <f aca="false">0.0877*J52-1.8303</f>
        <v>2.34454564727411</v>
      </c>
      <c r="M52" s="4" t="n">
        <f aca="false">(J52-2.28*K52-3.44*K52^2)*0.08</f>
        <v>3.77136286891423</v>
      </c>
      <c r="N52" s="5" t="n">
        <f aca="false">1.74+1.03*0+7.51*((J52/100)^1.58)+16.53*K52-31.26*(J52/100)*K52</f>
        <v>4.33254875183576</v>
      </c>
    </row>
    <row r="53" customFormat="false" ht="12.75" hidden="false" customHeight="false" outlineLevel="0" collapsed="false">
      <c r="A53" s="6" t="s">
        <v>235</v>
      </c>
      <c r="B53" s="20" t="n">
        <v>700388.604</v>
      </c>
      <c r="C53" s="20" t="n">
        <v>4228869.852</v>
      </c>
      <c r="D53" s="6" t="n">
        <v>52.4</v>
      </c>
      <c r="E53" s="6" t="n">
        <v>45</v>
      </c>
      <c r="F53" s="16" t="n">
        <v>38568</v>
      </c>
      <c r="G53" s="0" t="n">
        <v>26.13</v>
      </c>
      <c r="H53" s="2" t="n">
        <f aca="false">+(G53-25)/10</f>
        <v>0.113</v>
      </c>
      <c r="I53" s="2" t="n">
        <f aca="false">1-0.203462*(H53)+0.038233*(H53)^2-0.005554*(H53)^3</f>
        <v>0.977488977327062</v>
      </c>
      <c r="J53" s="2" t="n">
        <f aca="false">+E53*I53</f>
        <v>43.9870039797178</v>
      </c>
      <c r="K53" s="0" t="n">
        <v>0.1626</v>
      </c>
      <c r="L53" s="3" t="n">
        <f aca="false">0.0877*J53-1.8303</f>
        <v>2.02736024902125</v>
      </c>
      <c r="M53" s="4" t="n">
        <f aca="false">(J53-2.28*K53-3.44*K53^2)*0.08</f>
        <v>3.48202613162542</v>
      </c>
      <c r="N53" s="5" t="n">
        <f aca="false">1.74+1.03*0+7.51*((J53/100)^1.58)+16.53*K53-31.26*(J53/100)*K53</f>
        <v>4.24357204992254</v>
      </c>
    </row>
    <row r="54" customFormat="false" ht="12.75" hidden="false" customHeight="false" outlineLevel="0" collapsed="false">
      <c r="A54" s="6" t="s">
        <v>236</v>
      </c>
      <c r="B54" s="20" t="n">
        <v>700406.824</v>
      </c>
      <c r="C54" s="20" t="n">
        <v>4228870.423</v>
      </c>
      <c r="D54" s="6" t="n">
        <v>51.9</v>
      </c>
      <c r="E54" s="6" t="n">
        <v>44.9</v>
      </c>
      <c r="F54" s="16" t="n">
        <v>38568</v>
      </c>
      <c r="G54" s="0" t="n">
        <v>26.13</v>
      </c>
      <c r="H54" s="2" t="n">
        <f aca="false">+(G54-25)/10</f>
        <v>0.113</v>
      </c>
      <c r="I54" s="2" t="n">
        <f aca="false">1-0.203462*(H54)+0.038233*(H54)^2-0.005554*(H54)^3</f>
        <v>0.977488977327062</v>
      </c>
      <c r="J54" s="2" t="n">
        <f aca="false">+E54*I54</f>
        <v>43.8892550819851</v>
      </c>
      <c r="K54" s="0" t="n">
        <v>0.1626</v>
      </c>
      <c r="L54" s="3" t="n">
        <f aca="false">0.0877*J54-1.8303</f>
        <v>2.01878767069009</v>
      </c>
      <c r="M54" s="4" t="n">
        <f aca="false">(J54-2.28*K54-3.44*K54^2)*0.08</f>
        <v>3.47420621980681</v>
      </c>
      <c r="N54" s="5" t="n">
        <f aca="false">1.74+1.03*0+7.51*((J54/100)^1.58)+16.53*K54-31.26*(J54/100)*K54</f>
        <v>4.24134175705916</v>
      </c>
    </row>
    <row r="55" customFormat="false" ht="12.75" hidden="false" customHeight="false" outlineLevel="0" collapsed="false">
      <c r="A55" s="6" t="s">
        <v>237</v>
      </c>
      <c r="B55" s="20" t="n">
        <v>700414.325</v>
      </c>
      <c r="C55" s="20" t="n">
        <v>4228871.595</v>
      </c>
      <c r="D55" s="6" t="n">
        <v>54.5</v>
      </c>
      <c r="E55" s="6" t="n">
        <v>48.1</v>
      </c>
      <c r="F55" s="16" t="n">
        <v>38568</v>
      </c>
      <c r="G55" s="0" t="n">
        <v>26.13</v>
      </c>
      <c r="H55" s="2" t="n">
        <f aca="false">+(G55-25)/10</f>
        <v>0.113</v>
      </c>
      <c r="I55" s="2" t="n">
        <f aca="false">1-0.203462*(H55)+0.038233*(H55)^2-0.005554*(H55)^3</f>
        <v>0.977488977327062</v>
      </c>
      <c r="J55" s="2" t="n">
        <f aca="false">+E55*I55</f>
        <v>47.0172198094317</v>
      </c>
      <c r="K55" s="0" t="n">
        <v>0.1626</v>
      </c>
      <c r="L55" s="3" t="n">
        <f aca="false">0.0877*J55-1.8303</f>
        <v>2.29311017728716</v>
      </c>
      <c r="M55" s="4" t="n">
        <f aca="false">(J55-2.28*K55-3.44*K55^2)*0.08</f>
        <v>3.72444339800254</v>
      </c>
      <c r="N55" s="5" t="n">
        <f aca="false">1.74+1.03*0+7.51*((J55/100)^1.58)+16.53*K55-31.26*(J55/100)*K55</f>
        <v>4.31727421502806</v>
      </c>
    </row>
    <row r="56" customFormat="false" ht="12.75" hidden="false" customHeight="false" outlineLevel="0" collapsed="false">
      <c r="A56" s="6" t="s">
        <v>238</v>
      </c>
      <c r="B56" s="20" t="n">
        <v>700461.279</v>
      </c>
      <c r="C56" s="20" t="n">
        <v>4228762.943</v>
      </c>
      <c r="D56" s="6" t="n">
        <v>54</v>
      </c>
      <c r="E56" s="6" t="n">
        <v>51.8</v>
      </c>
      <c r="F56" s="16" t="n">
        <v>38568</v>
      </c>
      <c r="G56" s="0" t="n">
        <v>26.13</v>
      </c>
      <c r="H56" s="2" t="n">
        <f aca="false">+(G56-25)/10</f>
        <v>0.113</v>
      </c>
      <c r="I56" s="2" t="n">
        <f aca="false">1-0.203462*(H56)+0.038233*(H56)^2-0.005554*(H56)^3</f>
        <v>0.977488977327062</v>
      </c>
      <c r="J56" s="2" t="n">
        <f aca="false">+E56*I56</f>
        <v>50.6339290255418</v>
      </c>
      <c r="K56" s="0" t="n">
        <v>0.1626</v>
      </c>
      <c r="L56" s="3" t="n">
        <f aca="false">0.0877*J56-1.8303</f>
        <v>2.61029557554002</v>
      </c>
      <c r="M56" s="4" t="n">
        <f aca="false">(J56-2.28*K56-3.44*K56^2)*0.08</f>
        <v>4.01378013529135</v>
      </c>
      <c r="N56" s="5" t="n">
        <f aca="false">1.74+1.03*0+7.51*((J56/100)^1.58)+16.53*K56-31.26*(J56/100)*K56</f>
        <v>4.4165818039805</v>
      </c>
    </row>
    <row r="57" customFormat="false" ht="12.75" hidden="false" customHeight="false" outlineLevel="0" collapsed="false">
      <c r="A57" s="6" t="s">
        <v>239</v>
      </c>
      <c r="B57" s="20" t="n">
        <v>700436.512</v>
      </c>
      <c r="C57" s="20" t="n">
        <v>4228761.838</v>
      </c>
      <c r="D57" s="6" t="n">
        <v>69.7</v>
      </c>
      <c r="E57" s="6" t="n">
        <v>56.3</v>
      </c>
      <c r="F57" s="16" t="n">
        <v>38568</v>
      </c>
      <c r="G57" s="0" t="n">
        <v>26.13</v>
      </c>
      <c r="H57" s="2" t="n">
        <f aca="false">+(G57-25)/10</f>
        <v>0.113</v>
      </c>
      <c r="I57" s="2" t="n">
        <f aca="false">1-0.203462*(H57)+0.038233*(H57)^2-0.005554*(H57)^3</f>
        <v>0.977488977327062</v>
      </c>
      <c r="J57" s="2" t="n">
        <f aca="false">+E57*I57</f>
        <v>55.0326294235136</v>
      </c>
      <c r="K57" s="0" t="n">
        <v>0.1626</v>
      </c>
      <c r="L57" s="3" t="n">
        <f aca="false">0.0877*J57-1.8303</f>
        <v>2.99606160044214</v>
      </c>
      <c r="M57" s="4" t="n">
        <f aca="false">(J57-2.28*K57-3.44*K57^2)*0.08</f>
        <v>4.36567616712909</v>
      </c>
      <c r="N57" s="5" t="n">
        <f aca="false">1.74+1.03*0+7.51*((J57/100)^1.58)+16.53*K57-31.26*(J57/100)*K57</f>
        <v>4.55347804325552</v>
      </c>
    </row>
    <row r="58" customFormat="false" ht="12.75" hidden="false" customHeight="false" outlineLevel="0" collapsed="false">
      <c r="A58" s="6" t="s">
        <v>240</v>
      </c>
      <c r="B58" s="20" t="n">
        <v>700407.438</v>
      </c>
      <c r="C58" s="20" t="n">
        <v>4228760.505</v>
      </c>
      <c r="D58" s="6" t="n">
        <v>63.2</v>
      </c>
      <c r="E58" s="6" t="n">
        <v>58.5</v>
      </c>
      <c r="F58" s="16" t="n">
        <v>38568</v>
      </c>
      <c r="G58" s="0" t="n">
        <v>26.13</v>
      </c>
      <c r="H58" s="2" t="n">
        <f aca="false">+(G58-25)/10</f>
        <v>0.113</v>
      </c>
      <c r="I58" s="2" t="n">
        <f aca="false">1-0.203462*(H58)+0.038233*(H58)^2-0.005554*(H58)^3</f>
        <v>0.977488977327062</v>
      </c>
      <c r="J58" s="2" t="n">
        <f aca="false">+E58*I58</f>
        <v>57.1831051736331</v>
      </c>
      <c r="K58" s="0" t="n">
        <v>0.1626</v>
      </c>
      <c r="L58" s="3" t="n">
        <f aca="false">0.0877*J58-1.8303</f>
        <v>3.18465832372763</v>
      </c>
      <c r="M58" s="4" t="n">
        <f aca="false">(J58-2.28*K58-3.44*K58^2)*0.08</f>
        <v>4.53771422713865</v>
      </c>
      <c r="N58" s="5" t="n">
        <f aca="false">1.74+1.03*0+7.51*((J58/100)^1.58)+16.53*K58-31.26*(J58/100)*K58</f>
        <v>4.62667035091252</v>
      </c>
    </row>
    <row r="59" customFormat="false" ht="12.75" hidden="false" customHeight="false" outlineLevel="0" collapsed="false">
      <c r="A59" s="6" t="s">
        <v>241</v>
      </c>
      <c r="B59" s="20" t="n">
        <v>700396.472</v>
      </c>
      <c r="C59" s="20" t="n">
        <v>4228761.314</v>
      </c>
      <c r="D59" s="6" t="n">
        <v>61</v>
      </c>
      <c r="E59" s="6" t="n">
        <v>56.5</v>
      </c>
      <c r="F59" s="16" t="n">
        <v>38568</v>
      </c>
      <c r="G59" s="0" t="n">
        <v>26.13</v>
      </c>
      <c r="H59" s="2" t="n">
        <f aca="false">+(G59-25)/10</f>
        <v>0.113</v>
      </c>
      <c r="I59" s="2" t="n">
        <f aca="false">1-0.203462*(H59)+0.038233*(H59)^2-0.005554*(H59)^3</f>
        <v>0.977488977327062</v>
      </c>
      <c r="J59" s="2" t="n">
        <f aca="false">+E59*I59</f>
        <v>55.228127218979</v>
      </c>
      <c r="K59" s="0" t="n">
        <v>0.1626</v>
      </c>
      <c r="L59" s="3" t="n">
        <f aca="false">0.0877*J59-1.8303</f>
        <v>3.01320675710446</v>
      </c>
      <c r="M59" s="4" t="n">
        <f aca="false">(J59-2.28*K59-3.44*K59^2)*0.08</f>
        <v>4.38131599076632</v>
      </c>
      <c r="N59" s="5" t="n">
        <f aca="false">1.74+1.03*0+7.51*((J59/100)^1.58)+16.53*K59-31.26*(J59/100)*K59</f>
        <v>4.5599638719668</v>
      </c>
    </row>
    <row r="60" customFormat="false" ht="12.75" hidden="false" customHeight="false" outlineLevel="0" collapsed="false">
      <c r="A60" s="6" t="s">
        <v>242</v>
      </c>
      <c r="B60" s="20" t="n">
        <v>700378.064</v>
      </c>
      <c r="C60" s="20" t="n">
        <v>4228761.223</v>
      </c>
      <c r="D60" s="6" t="n">
        <v>67.1</v>
      </c>
      <c r="E60" s="6" t="n">
        <v>55.4</v>
      </c>
      <c r="F60" s="16" t="n">
        <v>38568</v>
      </c>
      <c r="G60" s="0" t="n">
        <v>26.13</v>
      </c>
      <c r="H60" s="2" t="n">
        <f aca="false">+(G60-25)/10</f>
        <v>0.113</v>
      </c>
      <c r="I60" s="2" t="n">
        <f aca="false">1-0.203462*(H60)+0.038233*(H60)^2-0.005554*(H60)^3</f>
        <v>0.977488977327062</v>
      </c>
      <c r="J60" s="2" t="n">
        <f aca="false">+E60*I60</f>
        <v>54.1528893439192</v>
      </c>
      <c r="K60" s="0" t="n">
        <v>0.1626</v>
      </c>
      <c r="L60" s="3" t="n">
        <f aca="false">0.0877*J60-1.8303</f>
        <v>2.91890839546172</v>
      </c>
      <c r="M60" s="4" t="n">
        <f aca="false">(J60-2.28*K60-3.44*K60^2)*0.08</f>
        <v>4.29529696076154</v>
      </c>
      <c r="N60" s="5" t="n">
        <f aca="false">1.74+1.03*0+7.51*((J60/100)^1.58)+16.53*K60-31.26*(J60/100)*K60</f>
        <v>4.52471085199001</v>
      </c>
    </row>
    <row r="61" customFormat="false" ht="12.75" hidden="false" customHeight="false" outlineLevel="0" collapsed="false">
      <c r="A61" s="6" t="s">
        <v>243</v>
      </c>
      <c r="B61" s="20" t="n">
        <v>700352.942</v>
      </c>
      <c r="C61" s="20" t="n">
        <v>4228759.904</v>
      </c>
      <c r="D61" s="6" t="n">
        <v>69.2</v>
      </c>
      <c r="E61" s="6" t="n">
        <v>58.8</v>
      </c>
      <c r="F61" s="16" t="n">
        <v>38568</v>
      </c>
      <c r="G61" s="0" t="n">
        <v>26.13</v>
      </c>
      <c r="H61" s="2" t="n">
        <f aca="false">+(G61-25)/10</f>
        <v>0.113</v>
      </c>
      <c r="I61" s="2" t="n">
        <f aca="false">1-0.203462*(H61)+0.038233*(H61)^2-0.005554*(H61)^3</f>
        <v>0.977488977327062</v>
      </c>
      <c r="J61" s="2" t="n">
        <f aca="false">+E61*I61</f>
        <v>57.4763518668312</v>
      </c>
      <c r="K61" s="0" t="n">
        <v>0.1626</v>
      </c>
      <c r="L61" s="3" t="n">
        <f aca="false">0.0877*J61-1.8303</f>
        <v>3.2103760587211</v>
      </c>
      <c r="M61" s="4" t="n">
        <f aca="false">(J61-2.28*K61-3.44*K61^2)*0.08</f>
        <v>4.5611739625945</v>
      </c>
      <c r="N61" s="5" t="n">
        <f aca="false">1.74+1.03*0+7.51*((J61/100)^1.58)+16.53*K61-31.26*(J61/100)*K61</f>
        <v>4.63696439470997</v>
      </c>
    </row>
    <row r="62" customFormat="false" ht="12.75" hidden="false" customHeight="false" outlineLevel="0" collapsed="false">
      <c r="A62" s="6" t="s">
        <v>244</v>
      </c>
      <c r="B62" s="20" t="n">
        <v>700325.478</v>
      </c>
      <c r="C62" s="20" t="n">
        <v>4228757.634</v>
      </c>
      <c r="D62" s="6" t="n">
        <v>70</v>
      </c>
      <c r="E62" s="6" t="n">
        <v>57.8</v>
      </c>
      <c r="F62" s="16" t="n">
        <v>38568</v>
      </c>
      <c r="G62" s="0" t="n">
        <v>26.13</v>
      </c>
      <c r="H62" s="2" t="n">
        <f aca="false">+(G62-25)/10</f>
        <v>0.113</v>
      </c>
      <c r="I62" s="2" t="n">
        <f aca="false">1-0.203462*(H62)+0.038233*(H62)^2-0.005554*(H62)^3</f>
        <v>0.977488977327062</v>
      </c>
      <c r="J62" s="2" t="n">
        <f aca="false">+E62*I62</f>
        <v>56.4988628895042</v>
      </c>
      <c r="K62" s="0" t="n">
        <v>0.1626</v>
      </c>
      <c r="L62" s="3" t="n">
        <f aca="false">0.0877*J62-1.8303</f>
        <v>3.12465027540952</v>
      </c>
      <c r="M62" s="4" t="n">
        <f aca="false">(J62-2.28*K62-3.44*K62^2)*0.08</f>
        <v>4.48297484440834</v>
      </c>
      <c r="N62" s="5" t="n">
        <f aca="false">1.74+1.03*0+7.51*((J62/100)^1.58)+16.53*K62-31.26*(J62/100)*K62</f>
        <v>4.60294224338714</v>
      </c>
    </row>
    <row r="63" customFormat="false" ht="12.75" hidden="false" customHeight="false" outlineLevel="0" collapsed="false">
      <c r="A63" s="6" t="s">
        <v>245</v>
      </c>
      <c r="B63" s="20" t="n">
        <v>700309.71</v>
      </c>
      <c r="C63" s="20" t="n">
        <v>4228758.65</v>
      </c>
      <c r="D63" s="6" t="n">
        <v>64.6</v>
      </c>
      <c r="E63" s="6" t="n">
        <v>51.8</v>
      </c>
      <c r="F63" s="16" t="n">
        <v>38568</v>
      </c>
      <c r="G63" s="0" t="n">
        <v>26.13</v>
      </c>
      <c r="H63" s="2" t="n">
        <f aca="false">+(G63-25)/10</f>
        <v>0.113</v>
      </c>
      <c r="I63" s="2" t="n">
        <f aca="false">1-0.203462*(H63)+0.038233*(H63)^2-0.005554*(H63)^3</f>
        <v>0.977488977327062</v>
      </c>
      <c r="J63" s="2" t="n">
        <f aca="false">+E63*I63</f>
        <v>50.6339290255418</v>
      </c>
      <c r="K63" s="0" t="n">
        <v>0.1626</v>
      </c>
      <c r="L63" s="3" t="n">
        <f aca="false">0.0877*J63-1.8303</f>
        <v>2.61029557554002</v>
      </c>
      <c r="M63" s="4" t="n">
        <f aca="false">(J63-2.28*K63-3.44*K63^2)*0.08</f>
        <v>4.01378013529135</v>
      </c>
      <c r="N63" s="5" t="n">
        <f aca="false">1.74+1.03*0+7.51*((J63/100)^1.58)+16.53*K63-31.26*(J63/100)*K63</f>
        <v>4.4165818039805</v>
      </c>
    </row>
    <row r="64" customFormat="false" ht="12.75" hidden="false" customHeight="false" outlineLevel="0" collapsed="false">
      <c r="A64" s="6" t="s">
        <v>246</v>
      </c>
      <c r="B64" s="20" t="n">
        <v>700296.016</v>
      </c>
      <c r="C64" s="20" t="n">
        <v>4228760.127</v>
      </c>
      <c r="D64" s="6" t="n">
        <v>63.2</v>
      </c>
      <c r="E64" s="6" t="n">
        <v>54.2</v>
      </c>
      <c r="F64" s="16" t="n">
        <v>38568</v>
      </c>
      <c r="G64" s="0" t="n">
        <v>26.13</v>
      </c>
      <c r="H64" s="2" t="n">
        <f aca="false">+(G64-25)/10</f>
        <v>0.113</v>
      </c>
      <c r="I64" s="2" t="n">
        <f aca="false">1-0.203462*(H64)+0.038233*(H64)^2-0.005554*(H64)^3</f>
        <v>0.977488977327062</v>
      </c>
      <c r="J64" s="2" t="n">
        <f aca="false">+E64*I64</f>
        <v>52.9799025711268</v>
      </c>
      <c r="K64" s="0" t="n">
        <v>0.1626</v>
      </c>
      <c r="L64" s="3" t="n">
        <f aca="false">0.0877*J64-1.8303</f>
        <v>2.81603745548782</v>
      </c>
      <c r="M64" s="4" t="n">
        <f aca="false">(J64-2.28*K64-3.44*K64^2)*0.08</f>
        <v>4.20145801893814</v>
      </c>
      <c r="N64" s="5" t="n">
        <f aca="false">1.74+1.03*0+7.51*((J64/100)^1.58)+16.53*K64-31.26*(J64/100)*K64</f>
        <v>4.48742743856199</v>
      </c>
    </row>
    <row r="65" customFormat="false" ht="12.75" hidden="false" customHeight="false" outlineLevel="0" collapsed="false">
      <c r="A65" s="6" t="s">
        <v>247</v>
      </c>
      <c r="B65" s="20" t="n">
        <v>700281.883</v>
      </c>
      <c r="C65" s="20" t="n">
        <v>4228759.164</v>
      </c>
      <c r="D65" s="6" t="n">
        <v>70</v>
      </c>
      <c r="E65" s="6" t="n">
        <v>54.2</v>
      </c>
      <c r="F65" s="16" t="n">
        <v>38568</v>
      </c>
      <c r="G65" s="0" t="n">
        <v>26.13</v>
      </c>
      <c r="H65" s="2" t="n">
        <f aca="false">+(G65-25)/10</f>
        <v>0.113</v>
      </c>
      <c r="I65" s="2" t="n">
        <f aca="false">1-0.203462*(H65)+0.038233*(H65)^2-0.005554*(H65)^3</f>
        <v>0.977488977327062</v>
      </c>
      <c r="J65" s="2" t="n">
        <f aca="false">+E65*I65</f>
        <v>52.9799025711268</v>
      </c>
      <c r="K65" s="0" t="n">
        <v>0.1626</v>
      </c>
      <c r="L65" s="3" t="n">
        <f aca="false">0.0877*J65-1.8303</f>
        <v>2.81603745548782</v>
      </c>
      <c r="M65" s="4" t="n">
        <f aca="false">(J65-2.28*K65-3.44*K65^2)*0.08</f>
        <v>4.20145801893814</v>
      </c>
      <c r="N65" s="5" t="n">
        <f aca="false">1.74+1.03*0+7.51*((J65/100)^1.58)+16.53*K65-31.26*(J65/100)*K65</f>
        <v>4.48742743856199</v>
      </c>
    </row>
    <row r="66" customFormat="false" ht="12.75" hidden="false" customHeight="false" outlineLevel="0" collapsed="false">
      <c r="A66" s="6" t="s">
        <v>248</v>
      </c>
      <c r="B66" s="20" t="n">
        <v>700261.968</v>
      </c>
      <c r="C66" s="20" t="n">
        <v>4228757.053</v>
      </c>
      <c r="D66" s="6" t="n">
        <v>64.7</v>
      </c>
      <c r="E66" s="6" t="n">
        <v>53.9</v>
      </c>
      <c r="F66" s="16" t="n">
        <v>38568</v>
      </c>
      <c r="G66" s="0" t="n">
        <v>26.13</v>
      </c>
      <c r="H66" s="2" t="n">
        <f aca="false">+(G66-25)/10</f>
        <v>0.113</v>
      </c>
      <c r="I66" s="2" t="n">
        <f aca="false">1-0.203462*(H66)+0.038233*(H66)^2-0.005554*(H66)^3</f>
        <v>0.977488977327062</v>
      </c>
      <c r="J66" s="2" t="n">
        <f aca="false">+E66*I66</f>
        <v>52.6866558779286</v>
      </c>
      <c r="K66" s="0" t="n">
        <v>0.1626</v>
      </c>
      <c r="L66" s="3" t="n">
        <f aca="false">0.0877*J66-1.8303</f>
        <v>2.79031972049434</v>
      </c>
      <c r="M66" s="4" t="n">
        <f aca="false">(J66-2.28*K66-3.44*K66^2)*0.08</f>
        <v>4.17799828348229</v>
      </c>
      <c r="N66" s="5" t="n">
        <f aca="false">1.74+1.03*0+7.51*((J66/100)^1.58)+16.53*K66-31.26*(J66/100)*K66</f>
        <v>4.47829933872832</v>
      </c>
    </row>
    <row r="67" customFormat="false" ht="12.75" hidden="false" customHeight="false" outlineLevel="0" collapsed="false">
      <c r="A67" s="6" t="s">
        <v>249</v>
      </c>
      <c r="B67" s="20" t="n">
        <v>700243.77</v>
      </c>
      <c r="C67" s="20" t="n">
        <v>4228756.781</v>
      </c>
      <c r="D67" s="6" t="n">
        <v>65.1</v>
      </c>
      <c r="E67" s="6" t="n">
        <v>55</v>
      </c>
      <c r="F67" s="16" t="n">
        <v>38568</v>
      </c>
      <c r="G67" s="0" t="n">
        <v>26.13</v>
      </c>
      <c r="H67" s="2" t="n">
        <f aca="false">+(G67-25)/10</f>
        <v>0.113</v>
      </c>
      <c r="I67" s="2" t="n">
        <f aca="false">1-0.203462*(H67)+0.038233*(H67)^2-0.005554*(H67)^3</f>
        <v>0.977488977327062</v>
      </c>
      <c r="J67" s="2" t="n">
        <f aca="false">+E67*I67</f>
        <v>53.7618937529884</v>
      </c>
      <c r="K67" s="0" t="n">
        <v>0.1626</v>
      </c>
      <c r="L67" s="3" t="n">
        <f aca="false">0.0877*J67-1.8303</f>
        <v>2.88461808213708</v>
      </c>
      <c r="M67" s="4" t="n">
        <f aca="false">(J67-2.28*K67-3.44*K67^2)*0.08</f>
        <v>4.26401731348707</v>
      </c>
      <c r="N67" s="5" t="n">
        <f aca="false">1.74+1.03*0+7.51*((J67/100)^1.58)+16.53*K67-31.26*(J67/100)*K67</f>
        <v>4.51214636441066</v>
      </c>
    </row>
    <row r="68" customFormat="false" ht="12.75" hidden="false" customHeight="false" outlineLevel="0" collapsed="false">
      <c r="A68" s="6" t="s">
        <v>250</v>
      </c>
      <c r="B68" s="20" t="n">
        <v>700230.05</v>
      </c>
      <c r="C68" s="20" t="n">
        <v>4228757.252</v>
      </c>
      <c r="D68" s="6" t="n">
        <v>61.6</v>
      </c>
      <c r="E68" s="6" t="n">
        <v>50.8</v>
      </c>
      <c r="F68" s="16" t="n">
        <v>38568</v>
      </c>
      <c r="G68" s="0" t="n">
        <v>26.13</v>
      </c>
      <c r="H68" s="2" t="n">
        <f aca="false">+(G68-25)/10</f>
        <v>0.113</v>
      </c>
      <c r="I68" s="2" t="n">
        <f aca="false">1-0.203462*(H68)+0.038233*(H68)^2-0.005554*(H68)^3</f>
        <v>0.977488977327062</v>
      </c>
      <c r="J68" s="2" t="n">
        <f aca="false">+E68*I68</f>
        <v>49.6564400482148</v>
      </c>
      <c r="K68" s="0" t="n">
        <v>0.1626</v>
      </c>
      <c r="L68" s="3" t="n">
        <f aca="false">0.0877*J68-1.8303</f>
        <v>2.52456979222843</v>
      </c>
      <c r="M68" s="4" t="n">
        <f aca="false">(J68-2.28*K68-3.44*K68^2)*0.08</f>
        <v>3.93558101710518</v>
      </c>
      <c r="N68" s="5" t="n">
        <f aca="false">1.74+1.03*0+7.51*((J68/100)^1.58)+16.53*K68-31.26*(J68/100)*K68</f>
        <v>4.38854503564584</v>
      </c>
    </row>
    <row r="69" customFormat="false" ht="12.75" hidden="false" customHeight="false" outlineLevel="0" collapsed="false">
      <c r="A69" s="6" t="s">
        <v>251</v>
      </c>
      <c r="B69" s="20" t="n">
        <v>700209.464</v>
      </c>
      <c r="C69" s="20" t="n">
        <v>4228754.891</v>
      </c>
      <c r="D69" s="6" t="n">
        <v>72.8</v>
      </c>
      <c r="E69" s="6" t="n">
        <v>45.3</v>
      </c>
      <c r="F69" s="16" t="n">
        <v>38568</v>
      </c>
      <c r="G69" s="0" t="n">
        <v>26.13</v>
      </c>
      <c r="H69" s="2" t="n">
        <f aca="false">+(G69-25)/10</f>
        <v>0.113</v>
      </c>
      <c r="I69" s="2" t="n">
        <f aca="false">1-0.203462*(H69)+0.038233*(H69)^2-0.005554*(H69)^3</f>
        <v>0.977488977327062</v>
      </c>
      <c r="J69" s="2" t="n">
        <f aca="false">+E69*I69</f>
        <v>44.2802506729159</v>
      </c>
      <c r="K69" s="0" t="n">
        <v>0.1626</v>
      </c>
      <c r="L69" s="3" t="n">
        <f aca="false">0.0877*J69-1.8303</f>
        <v>2.05307798401473</v>
      </c>
      <c r="M69" s="4" t="n">
        <f aca="false">(J69-2.28*K69-3.44*K69^2)*0.08</f>
        <v>3.50548586708127</v>
      </c>
      <c r="N69" s="5" t="n">
        <f aca="false">1.74+1.03*0+7.51*((J69/100)^1.58)+16.53*K69-31.26*(J69/100)*K69</f>
        <v>4.25031860017605</v>
      </c>
    </row>
    <row r="70" customFormat="false" ht="12.75" hidden="false" customHeight="false" outlineLevel="0" collapsed="false">
      <c r="A70" s="6" t="s">
        <v>252</v>
      </c>
      <c r="B70" s="20" t="n">
        <v>700190.499</v>
      </c>
      <c r="C70" s="20" t="n">
        <v>4228753.549</v>
      </c>
      <c r="D70" s="6" t="n">
        <v>60.4</v>
      </c>
      <c r="E70" s="6" t="n">
        <v>47.8</v>
      </c>
      <c r="F70" s="16" t="n">
        <v>38568</v>
      </c>
      <c r="G70" s="0" t="n">
        <v>26.13</v>
      </c>
      <c r="H70" s="2" t="n">
        <f aca="false">+(G70-25)/10</f>
        <v>0.113</v>
      </c>
      <c r="I70" s="2" t="n">
        <f aca="false">1-0.203462*(H70)+0.038233*(H70)^2-0.005554*(H70)^3</f>
        <v>0.977488977327062</v>
      </c>
      <c r="J70" s="2" t="n">
        <f aca="false">+E70*I70</f>
        <v>46.7239731162336</v>
      </c>
      <c r="K70" s="0" t="n">
        <v>0.1626</v>
      </c>
      <c r="L70" s="3" t="n">
        <f aca="false">0.0877*J70-1.8303</f>
        <v>2.26739244229368</v>
      </c>
      <c r="M70" s="4" t="n">
        <f aca="false">(J70-2.28*K70-3.44*K70^2)*0.08</f>
        <v>3.70098366254669</v>
      </c>
      <c r="N70" s="5" t="n">
        <f aca="false">1.74+1.03*0+7.51*((J70/100)^1.58)+16.53*K70-31.26*(J70/100)*K70</f>
        <v>4.30975872151026</v>
      </c>
    </row>
    <row r="71" customFormat="false" ht="12.75" hidden="false" customHeight="false" outlineLevel="0" collapsed="false">
      <c r="A71" s="6" t="s">
        <v>253</v>
      </c>
      <c r="B71" s="20" t="n">
        <v>700170.802</v>
      </c>
      <c r="C71" s="20" t="n">
        <v>4228752.709</v>
      </c>
      <c r="D71" s="6" t="n">
        <v>61.5</v>
      </c>
      <c r="E71" s="6" t="n">
        <v>53</v>
      </c>
      <c r="F71" s="16" t="n">
        <v>38568</v>
      </c>
      <c r="G71" s="0" t="n">
        <v>26.13</v>
      </c>
      <c r="H71" s="2" t="n">
        <f aca="false">+(G71-25)/10</f>
        <v>0.113</v>
      </c>
      <c r="I71" s="2" t="n">
        <f aca="false">1-0.203462*(H71)+0.038233*(H71)^2-0.005554*(H71)^3</f>
        <v>0.977488977327062</v>
      </c>
      <c r="J71" s="2" t="n">
        <f aca="false">+E71*I71</f>
        <v>51.8069157983343</v>
      </c>
      <c r="K71" s="0" t="n">
        <v>0.1626</v>
      </c>
      <c r="L71" s="3" t="n">
        <f aca="false">0.0877*J71-1.8303</f>
        <v>2.71316651551392</v>
      </c>
      <c r="M71" s="4" t="n">
        <f aca="false">(J71-2.28*K71-3.44*K71^2)*0.08</f>
        <v>4.10761907711474</v>
      </c>
      <c r="N71" s="5" t="n">
        <f aca="false">1.74+1.03*0+7.51*((J71/100)^1.58)+16.53*K71-31.26*(J71/100)*K71</f>
        <v>4.45138052804656</v>
      </c>
    </row>
    <row r="72" customFormat="false" ht="12.75" hidden="false" customHeight="false" outlineLevel="0" collapsed="false">
      <c r="A72" s="6" t="s">
        <v>254</v>
      </c>
      <c r="B72" s="20" t="n">
        <v>700146.664</v>
      </c>
      <c r="C72" s="20" t="n">
        <v>4228752.03</v>
      </c>
      <c r="D72" s="6" t="n">
        <v>60.6</v>
      </c>
      <c r="E72" s="6" t="n">
        <v>49.7</v>
      </c>
      <c r="F72" s="16" t="n">
        <v>38568</v>
      </c>
      <c r="G72" s="0" t="n">
        <v>26.13</v>
      </c>
      <c r="H72" s="2" t="n">
        <f aca="false">+(G72-25)/10</f>
        <v>0.113</v>
      </c>
      <c r="I72" s="2" t="n">
        <f aca="false">1-0.203462*(H72)+0.038233*(H72)^2-0.005554*(H72)^3</f>
        <v>0.977488977327062</v>
      </c>
      <c r="J72" s="2" t="n">
        <f aca="false">+E72*I72</f>
        <v>48.581202173155</v>
      </c>
      <c r="K72" s="0" t="n">
        <v>0.1626</v>
      </c>
      <c r="L72" s="3" t="n">
        <f aca="false">0.0877*J72-1.8303</f>
        <v>2.43027143058569</v>
      </c>
      <c r="M72" s="4" t="n">
        <f aca="false">(J72-2.28*K72-3.44*K72^2)*0.08</f>
        <v>3.8495619871004</v>
      </c>
      <c r="N72" s="5" t="n">
        <f aca="false">1.74+1.03*0+7.51*((J72/100)^1.58)+16.53*K72-31.26*(J72/100)*K72</f>
        <v>4.35872400300519</v>
      </c>
    </row>
    <row r="73" customFormat="false" ht="12.75" hidden="false" customHeight="false" outlineLevel="0" collapsed="false">
      <c r="A73" s="6" t="s">
        <v>255</v>
      </c>
      <c r="B73" s="20" t="n">
        <v>700129</v>
      </c>
      <c r="C73" s="20" t="n">
        <v>4228753.055</v>
      </c>
      <c r="D73" s="6" t="n">
        <v>72.5</v>
      </c>
      <c r="E73" s="6" t="n">
        <v>58.6</v>
      </c>
      <c r="F73" s="16" t="n">
        <v>38568</v>
      </c>
      <c r="G73" s="0" t="n">
        <v>26.13</v>
      </c>
      <c r="H73" s="2" t="n">
        <f aca="false">+(G73-25)/10</f>
        <v>0.113</v>
      </c>
      <c r="I73" s="2" t="n">
        <f aca="false">1-0.203462*(H73)+0.038233*(H73)^2-0.005554*(H73)^3</f>
        <v>0.977488977327062</v>
      </c>
      <c r="J73" s="2" t="n">
        <f aca="false">+E73*I73</f>
        <v>57.2808540713658</v>
      </c>
      <c r="K73" s="0" t="n">
        <v>0.1626</v>
      </c>
      <c r="L73" s="3" t="n">
        <f aca="false">0.0877*J73-1.8303</f>
        <v>3.19323090205878</v>
      </c>
      <c r="M73" s="4" t="n">
        <f aca="false">(J73-2.28*K73-3.44*K73^2)*0.08</f>
        <v>4.54553413895727</v>
      </c>
      <c r="N73" s="5" t="n">
        <f aca="false">1.74+1.03*0+7.51*((J73/100)^1.58)+16.53*K73-31.26*(J73/100)*K73</f>
        <v>4.630093391137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:P1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9" width="9.14"/>
    <col collapsed="false" customWidth="true" hidden="false" outlineLevel="0" max="16" min="16" style="0" width="13.14"/>
  </cols>
  <sheetData>
    <row r="1" customFormat="false" ht="14.2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21" t="s">
        <v>256</v>
      </c>
      <c r="B2" s="7" t="n">
        <v>710525.145</v>
      </c>
      <c r="C2" s="7" t="n">
        <v>4230129.578</v>
      </c>
      <c r="D2" s="6" t="n">
        <v>46.1</v>
      </c>
      <c r="E2" s="6" t="n">
        <v>56.1</v>
      </c>
      <c r="F2" s="16" t="n">
        <v>38568</v>
      </c>
      <c r="G2" s="0" t="n">
        <v>27.25</v>
      </c>
      <c r="H2" s="2" t="n">
        <f aca="false">+(G2-25)/10</f>
        <v>0.225</v>
      </c>
      <c r="I2" s="2" t="n">
        <f aca="false">1-0.203462*(H2)+0.038233*(H2)^2-0.005554*(H2)^3</f>
        <v>0.95609333209375</v>
      </c>
      <c r="J2" s="2" t="n">
        <f aca="false">+E2*I2</f>
        <v>53.6368359304594</v>
      </c>
      <c r="K2" s="0" t="n">
        <v>0.0822</v>
      </c>
      <c r="L2" s="3" t="n">
        <f aca="false">0.0877*J2-1.8303</f>
        <v>2.87365051110129</v>
      </c>
      <c r="M2" s="4" t="n">
        <f aca="false">(J2-2.28*K2-3.44*K2^2)*0.08</f>
        <v>4.27409411206875</v>
      </c>
      <c r="N2" s="5" t="n">
        <f aca="false">1.74+1.03*0+7.51*((J2/100)^1.58)+16.53*K2-31.26*(J2/100)*K2</f>
        <v>4.52720122458972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21" t="s">
        <v>257</v>
      </c>
      <c r="B3" s="7" t="n">
        <v>710473.458</v>
      </c>
      <c r="C3" s="7" t="n">
        <v>4230131.569</v>
      </c>
      <c r="D3" s="6" t="n">
        <v>21.5</v>
      </c>
      <c r="E3" s="6" t="n">
        <v>24.1</v>
      </c>
      <c r="F3" s="16" t="n">
        <v>38568</v>
      </c>
      <c r="G3" s="0" t="n">
        <v>27.25</v>
      </c>
      <c r="H3" s="2" t="n">
        <f aca="false">+(G3-25)/10</f>
        <v>0.225</v>
      </c>
      <c r="I3" s="2" t="n">
        <f aca="false">1-0.203462*(H3)+0.038233*(H3)^2-0.005554*(H3)^3</f>
        <v>0.95609333209375</v>
      </c>
      <c r="J3" s="2" t="n">
        <f aca="false">+E3*I3</f>
        <v>23.0418493034594</v>
      </c>
      <c r="K3" s="0" t="n">
        <v>0.0822</v>
      </c>
      <c r="L3" s="3" t="n">
        <f aca="false">0.0877*J3-1.8303</f>
        <v>0.190470183913387</v>
      </c>
      <c r="M3" s="4" t="n">
        <f aca="false">(J3-2.28*K3-3.44*K3^2)*0.08</f>
        <v>1.82649518190875</v>
      </c>
      <c r="N3" s="5" t="n">
        <f aca="false">1.74+1.03*0+7.51*((J3/100)^1.58)+16.53*K3-31.26*(J3/100)*K3</f>
        <v>3.24530272858159</v>
      </c>
      <c r="P3" s="12" t="n">
        <f aca="false">AVERAGE(N:N)</f>
        <v>4.07870954315018</v>
      </c>
      <c r="Q3" s="13" t="n">
        <f aca="false">MAX(N:N)</f>
        <v>6.5521866574096</v>
      </c>
      <c r="R3" s="13" t="n">
        <f aca="false">MIN(N:N)</f>
        <v>3.07466651325972</v>
      </c>
      <c r="S3" s="14" t="n">
        <f aca="false">VAR(N:N)</f>
        <v>0.561902012667082</v>
      </c>
      <c r="T3" s="15" t="n">
        <f aca="false">STDEV(N:N)</f>
        <v>0.749601235769447</v>
      </c>
    </row>
    <row r="4" customFormat="false" ht="12.75" hidden="false" customHeight="false" outlineLevel="0" collapsed="false">
      <c r="A4" s="21" t="s">
        <v>258</v>
      </c>
      <c r="B4" s="7" t="n">
        <v>710438.734</v>
      </c>
      <c r="C4" s="7" t="n">
        <v>4230136.067</v>
      </c>
      <c r="D4" s="6" t="n">
        <v>12.7</v>
      </c>
      <c r="E4" s="6" t="n">
        <v>14.6</v>
      </c>
      <c r="F4" s="16" t="n">
        <v>38568</v>
      </c>
      <c r="G4" s="0" t="n">
        <v>27.25</v>
      </c>
      <c r="H4" s="2" t="n">
        <f aca="false">+(G4-25)/10</f>
        <v>0.225</v>
      </c>
      <c r="I4" s="2" t="n">
        <f aca="false">1-0.203462*(H4)+0.038233*(H4)^2-0.005554*(H4)^3</f>
        <v>0.95609333209375</v>
      </c>
      <c r="J4" s="2" t="n">
        <f aca="false">+E4*I4</f>
        <v>13.9589626485688</v>
      </c>
      <c r="K4" s="0" t="n">
        <v>0.0822</v>
      </c>
      <c r="L4" s="3" t="n">
        <f aca="false">0.0877*J4-1.8303</f>
        <v>-0.606098975720521</v>
      </c>
      <c r="M4" s="4" t="n">
        <f aca="false">(J4-2.28*K4-3.44*K4^2)*0.08</f>
        <v>1.0998642495175</v>
      </c>
      <c r="N4" s="5" t="n">
        <f aca="false">1.74+1.03*0+7.51*((J4/100)^1.58)+16.53*K4-31.26*(J4/100)*K4</f>
        <v>3.07466651325972</v>
      </c>
    </row>
    <row r="5" customFormat="false" ht="12.75" hidden="false" customHeight="false" outlineLevel="0" collapsed="false">
      <c r="A5" s="21" t="s">
        <v>259</v>
      </c>
      <c r="B5" s="7" t="n">
        <v>710378.215</v>
      </c>
      <c r="C5" s="7" t="n">
        <v>4230132.756</v>
      </c>
      <c r="D5" s="6" t="n">
        <v>15.7</v>
      </c>
      <c r="E5" s="6" t="n">
        <v>17.4</v>
      </c>
      <c r="F5" s="16" t="n">
        <v>38568</v>
      </c>
      <c r="G5" s="0" t="n">
        <v>27.25</v>
      </c>
      <c r="H5" s="2" t="n">
        <f aca="false">+(G5-25)/10</f>
        <v>0.225</v>
      </c>
      <c r="I5" s="2" t="n">
        <f aca="false">1-0.203462*(H5)+0.038233*(H5)^2-0.005554*(H5)^3</f>
        <v>0.95609333209375</v>
      </c>
      <c r="J5" s="2" t="n">
        <f aca="false">+E5*I5</f>
        <v>16.6360239784313</v>
      </c>
      <c r="K5" s="0" t="n">
        <v>0.0822</v>
      </c>
      <c r="L5" s="3" t="n">
        <f aca="false">0.0877*J5-1.8303</f>
        <v>-0.371320697091579</v>
      </c>
      <c r="M5" s="4" t="n">
        <f aca="false">(J5-2.28*K5-3.44*K5^2)*0.08</f>
        <v>1.3140291559065</v>
      </c>
      <c r="N5" s="5" t="n">
        <f aca="false">1.74+1.03*0+7.51*((J5/100)^1.58)+16.53*K5-31.26*(J5/100)*K5</f>
        <v>3.11275834653549</v>
      </c>
    </row>
    <row r="6" customFormat="false" ht="12.75" hidden="false" customHeight="false" outlineLevel="0" collapsed="false">
      <c r="A6" s="21" t="s">
        <v>260</v>
      </c>
      <c r="B6" s="7" t="n">
        <v>710376.282</v>
      </c>
      <c r="C6" s="7" t="n">
        <v>4230187.728</v>
      </c>
      <c r="D6" s="6" t="n">
        <v>20.7</v>
      </c>
      <c r="E6" s="6" t="n">
        <v>22.1</v>
      </c>
      <c r="F6" s="16" t="n">
        <v>38568</v>
      </c>
      <c r="G6" s="0" t="n">
        <v>27.25</v>
      </c>
      <c r="H6" s="2" t="n">
        <f aca="false">+(G6-25)/10</f>
        <v>0.225</v>
      </c>
      <c r="I6" s="2" t="n">
        <f aca="false">1-0.203462*(H6)+0.038233*(H6)^2-0.005554*(H6)^3</f>
        <v>0.95609333209375</v>
      </c>
      <c r="J6" s="2" t="n">
        <f aca="false">+E6*I6</f>
        <v>21.1296626392719</v>
      </c>
      <c r="K6" s="0" t="n">
        <v>0.0822</v>
      </c>
      <c r="L6" s="3" t="n">
        <f aca="false">0.0877*J6-1.8303</f>
        <v>0.0227714134641437</v>
      </c>
      <c r="M6" s="4" t="n">
        <f aca="false">(J6-2.28*K6-3.44*K6^2)*0.08</f>
        <v>1.67352024877375</v>
      </c>
      <c r="N6" s="5" t="n">
        <f aca="false">1.74+1.03*0+7.51*((J6/100)^1.58)+16.53*K6-31.26*(J6/100)*K6</f>
        <v>3.19994915137699</v>
      </c>
      <c r="P6" s="0" t="n">
        <f aca="false">COUNT(N:N)</f>
        <v>96</v>
      </c>
    </row>
    <row r="7" customFormat="false" ht="12.75" hidden="false" customHeight="false" outlineLevel="0" collapsed="false">
      <c r="A7" s="21" t="s">
        <v>261</v>
      </c>
      <c r="B7" s="7" t="n">
        <v>710431.186</v>
      </c>
      <c r="C7" s="7" t="n">
        <v>4230184.33</v>
      </c>
      <c r="D7" s="6" t="n">
        <v>25.3</v>
      </c>
      <c r="E7" s="6" t="n">
        <v>30.1</v>
      </c>
      <c r="F7" s="16" t="n">
        <v>38568</v>
      </c>
      <c r="G7" s="0" t="n">
        <v>27.25</v>
      </c>
      <c r="H7" s="2" t="n">
        <f aca="false">+(G7-25)/10</f>
        <v>0.225</v>
      </c>
      <c r="I7" s="2" t="n">
        <f aca="false">1-0.203462*(H7)+0.038233*(H7)^2-0.005554*(H7)^3</f>
        <v>0.95609333209375</v>
      </c>
      <c r="J7" s="2" t="n">
        <f aca="false">+E7*I7</f>
        <v>28.7784092960219</v>
      </c>
      <c r="K7" s="0" t="n">
        <v>0.0822</v>
      </c>
      <c r="L7" s="3" t="n">
        <f aca="false">0.0877*J7-1.8303</f>
        <v>0.693566495261119</v>
      </c>
      <c r="M7" s="4" t="n">
        <f aca="false">(J7-2.28*K7-3.44*K7^2)*0.08</f>
        <v>2.28541998131375</v>
      </c>
      <c r="N7" s="5" t="n">
        <f aca="false">1.74+1.03*0+7.51*((J7/100)^1.58)+16.53*K7-31.26*(J7/100)*K7</f>
        <v>3.40874300659294</v>
      </c>
    </row>
    <row r="8" customFormat="false" ht="12.75" hidden="false" customHeight="false" outlineLevel="0" collapsed="false">
      <c r="A8" s="21" t="s">
        <v>262</v>
      </c>
      <c r="B8" s="7" t="n">
        <v>710467.153</v>
      </c>
      <c r="C8" s="7" t="n">
        <v>4230183.179</v>
      </c>
      <c r="D8" s="6" t="n">
        <v>15.6</v>
      </c>
      <c r="E8" s="6" t="n">
        <v>19.7</v>
      </c>
      <c r="F8" s="16" t="n">
        <v>38568</v>
      </c>
      <c r="G8" s="0" t="n">
        <v>27.25</v>
      </c>
      <c r="H8" s="2" t="n">
        <f aca="false">+(G8-25)/10</f>
        <v>0.225</v>
      </c>
      <c r="I8" s="2" t="n">
        <f aca="false">1-0.203462*(H8)+0.038233*(H8)^2-0.005554*(H8)^3</f>
        <v>0.95609333209375</v>
      </c>
      <c r="J8" s="2" t="n">
        <f aca="false">+E8*I8</f>
        <v>18.8350386422469</v>
      </c>
      <c r="K8" s="0" t="n">
        <v>0.0822</v>
      </c>
      <c r="L8" s="3" t="n">
        <f aca="false">0.0877*J8-1.8303</f>
        <v>-0.178467111074949</v>
      </c>
      <c r="M8" s="4" t="n">
        <f aca="false">(J8-2.28*K8-3.44*K8^2)*0.08</f>
        <v>1.48995032901175</v>
      </c>
      <c r="N8" s="5" t="n">
        <f aca="false">1.74+1.03*0+7.51*((J8/100)^1.58)+16.53*K8-31.26*(J8/100)*K8</f>
        <v>3.15192554788945</v>
      </c>
    </row>
    <row r="9" customFormat="false" ht="12.75" hidden="false" customHeight="false" outlineLevel="0" collapsed="false">
      <c r="A9" s="21" t="s">
        <v>263</v>
      </c>
      <c r="B9" s="7" t="n">
        <v>710518.134</v>
      </c>
      <c r="C9" s="7" t="n">
        <v>4230185.461</v>
      </c>
      <c r="D9" s="6" t="n">
        <v>24.3</v>
      </c>
      <c r="E9" s="6" t="n">
        <v>36.6</v>
      </c>
      <c r="F9" s="16" t="n">
        <v>38568</v>
      </c>
      <c r="G9" s="0" t="n">
        <v>27.25</v>
      </c>
      <c r="H9" s="2" t="n">
        <f aca="false">+(G9-25)/10</f>
        <v>0.225</v>
      </c>
      <c r="I9" s="2" t="n">
        <f aca="false">1-0.203462*(H9)+0.038233*(H9)^2-0.005554*(H9)^3</f>
        <v>0.95609333209375</v>
      </c>
      <c r="J9" s="2" t="n">
        <f aca="false">+E9*I9</f>
        <v>34.9930159546313</v>
      </c>
      <c r="K9" s="0" t="n">
        <v>0.0822</v>
      </c>
      <c r="L9" s="3" t="n">
        <f aca="false">0.0877*J9-1.8303</f>
        <v>1.23858749922116</v>
      </c>
      <c r="M9" s="4" t="n">
        <f aca="false">(J9-2.28*K9-3.44*K9^2)*0.08</f>
        <v>2.7825885140025</v>
      </c>
      <c r="N9" s="5" t="n">
        <f aca="false">1.74+1.03*0+7.51*((J9/100)^1.58)+16.53*K9-31.26*(J9/100)*K9</f>
        <v>3.62891867779229</v>
      </c>
    </row>
    <row r="10" customFormat="false" ht="12.75" hidden="false" customHeight="false" outlineLevel="0" collapsed="false">
      <c r="A10" s="21" t="s">
        <v>264</v>
      </c>
      <c r="B10" s="7" t="n">
        <v>710528.213</v>
      </c>
      <c r="C10" s="7" t="n">
        <v>4230240.344</v>
      </c>
      <c r="D10" s="6" t="n">
        <v>32.5</v>
      </c>
      <c r="E10" s="6" t="n">
        <v>41.8</v>
      </c>
      <c r="F10" s="16" t="n">
        <v>38568</v>
      </c>
      <c r="G10" s="0" t="n">
        <v>27.25</v>
      </c>
      <c r="H10" s="2" t="n">
        <f aca="false">+(G10-25)/10</f>
        <v>0.225</v>
      </c>
      <c r="I10" s="2" t="n">
        <f aca="false">1-0.203462*(H10)+0.038233*(H10)^2-0.005554*(H10)^3</f>
        <v>0.95609333209375</v>
      </c>
      <c r="J10" s="2" t="n">
        <f aca="false">+E10*I10</f>
        <v>39.9647012815188</v>
      </c>
      <c r="K10" s="0" t="n">
        <v>0.0822</v>
      </c>
      <c r="L10" s="3" t="n">
        <f aca="false">0.0877*J10-1.8303</f>
        <v>1.67460430238919</v>
      </c>
      <c r="M10" s="4" t="n">
        <f aca="false">(J10-2.28*K10-3.44*K10^2)*0.08</f>
        <v>3.1803233401535</v>
      </c>
      <c r="N10" s="5" t="n">
        <f aca="false">1.74+1.03*0+7.51*((J10/100)^1.58)+16.53*K10-31.26*(J10/100)*K10</f>
        <v>3.83499283736146</v>
      </c>
      <c r="P10" s="17" t="s">
        <v>77</v>
      </c>
    </row>
    <row r="11" customFormat="false" ht="12.75" hidden="false" customHeight="false" outlineLevel="0" collapsed="false">
      <c r="A11" s="21" t="s">
        <v>265</v>
      </c>
      <c r="B11" s="7" t="n">
        <v>710478.637</v>
      </c>
      <c r="C11" s="7" t="n">
        <v>4230237.419</v>
      </c>
      <c r="D11" s="6" t="n">
        <v>20</v>
      </c>
      <c r="E11" s="6" t="n">
        <v>26</v>
      </c>
      <c r="F11" s="16" t="n">
        <v>38568</v>
      </c>
      <c r="G11" s="0" t="n">
        <v>27.25</v>
      </c>
      <c r="H11" s="2" t="n">
        <f aca="false">+(G11-25)/10</f>
        <v>0.225</v>
      </c>
      <c r="I11" s="2" t="n">
        <f aca="false">1-0.203462*(H11)+0.038233*(H11)^2-0.005554*(H11)^3</f>
        <v>0.95609333209375</v>
      </c>
      <c r="J11" s="2" t="n">
        <f aca="false">+E11*I11</f>
        <v>24.8584266344375</v>
      </c>
      <c r="K11" s="0" t="n">
        <v>0.0822</v>
      </c>
      <c r="L11" s="3" t="n">
        <f aca="false">0.0877*J11-1.8303</f>
        <v>0.349784015840169</v>
      </c>
      <c r="M11" s="4" t="n">
        <f aca="false">(J11-2.28*K11-3.44*K11^2)*0.08</f>
        <v>1.971821368387</v>
      </c>
      <c r="N11" s="5" t="n">
        <f aca="false">1.74+1.03*0+7.51*((J11/100)^1.58)+16.53*K11-31.26*(J11/100)*K11</f>
        <v>3.29271029148388</v>
      </c>
      <c r="P11" s="22" t="n">
        <v>38508</v>
      </c>
    </row>
    <row r="12" customFormat="false" ht="12.75" hidden="false" customHeight="false" outlineLevel="0" collapsed="false">
      <c r="A12" s="21" t="s">
        <v>266</v>
      </c>
      <c r="B12" s="7" t="n">
        <v>710435.812</v>
      </c>
      <c r="C12" s="7" t="n">
        <v>4230239.333</v>
      </c>
      <c r="D12" s="6" t="n">
        <v>26.5</v>
      </c>
      <c r="E12" s="6" t="n">
        <v>32.1</v>
      </c>
      <c r="F12" s="16" t="n">
        <v>38568</v>
      </c>
      <c r="G12" s="0" t="n">
        <v>27.25</v>
      </c>
      <c r="H12" s="2" t="n">
        <f aca="false">+(G12-25)/10</f>
        <v>0.225</v>
      </c>
      <c r="I12" s="2" t="n">
        <f aca="false">1-0.203462*(H12)+0.038233*(H12)^2-0.005554*(H12)^3</f>
        <v>0.95609333209375</v>
      </c>
      <c r="J12" s="2" t="n">
        <f aca="false">+E12*I12</f>
        <v>30.6905959602094</v>
      </c>
      <c r="K12" s="0" t="n">
        <v>0.0822</v>
      </c>
      <c r="L12" s="3" t="n">
        <f aca="false">0.0877*J12-1.8303</f>
        <v>0.861265265710362</v>
      </c>
      <c r="M12" s="4" t="n">
        <f aca="false">(J12-2.28*K12-3.44*K12^2)*0.08</f>
        <v>2.43839491444875</v>
      </c>
      <c r="N12" s="5" t="n">
        <f aca="false">1.74+1.03*0+7.51*((J12/100)^1.58)+16.53*K12-31.26*(J12/100)*K12</f>
        <v>3.47188744145552</v>
      </c>
      <c r="P12" s="22" t="n">
        <v>38548</v>
      </c>
    </row>
    <row r="13" customFormat="false" ht="12.75" hidden="false" customHeight="false" outlineLevel="0" collapsed="false">
      <c r="A13" s="21" t="s">
        <v>267</v>
      </c>
      <c r="B13" s="7" t="n">
        <v>710382.266</v>
      </c>
      <c r="C13" s="7" t="n">
        <v>4230243.612</v>
      </c>
      <c r="D13" s="6" t="n">
        <v>18.8</v>
      </c>
      <c r="E13" s="6" t="n">
        <v>21.1</v>
      </c>
      <c r="F13" s="16" t="n">
        <v>38568</v>
      </c>
      <c r="G13" s="0" t="n">
        <v>27.25</v>
      </c>
      <c r="H13" s="2" t="n">
        <f aca="false">+(G13-25)/10</f>
        <v>0.225</v>
      </c>
      <c r="I13" s="2" t="n">
        <f aca="false">1-0.203462*(H13)+0.038233*(H13)^2-0.005554*(H13)^3</f>
        <v>0.95609333209375</v>
      </c>
      <c r="J13" s="2" t="n">
        <f aca="false">+E13*I13</f>
        <v>20.1735693071781</v>
      </c>
      <c r="K13" s="0" t="n">
        <v>0.0822</v>
      </c>
      <c r="L13" s="3" t="n">
        <f aca="false">0.0877*J13-1.8303</f>
        <v>-0.0610779717604784</v>
      </c>
      <c r="M13" s="4" t="n">
        <f aca="false">(J13-2.28*K13-3.44*K13^2)*0.08</f>
        <v>1.59703278220625</v>
      </c>
      <c r="N13" s="5" t="n">
        <f aca="false">1.74+1.03*0+7.51*((J13/100)^1.58)+16.53*K13-31.26*(J13/100)*K13</f>
        <v>3.17907426341219</v>
      </c>
      <c r="P13" s="22" t="n">
        <v>38584</v>
      </c>
    </row>
    <row r="14" customFormat="false" ht="12.75" hidden="false" customHeight="false" outlineLevel="0" collapsed="false">
      <c r="A14" s="21" t="s">
        <v>268</v>
      </c>
      <c r="B14" s="7" t="n">
        <v>710375.303</v>
      </c>
      <c r="C14" s="7" t="n">
        <v>4230305.863</v>
      </c>
      <c r="D14" s="6" t="n">
        <v>22.9</v>
      </c>
      <c r="E14" s="6" t="n">
        <v>26.1</v>
      </c>
      <c r="F14" s="16" t="n">
        <v>38568</v>
      </c>
      <c r="G14" s="0" t="n">
        <v>27.25</v>
      </c>
      <c r="H14" s="2" t="n">
        <f aca="false">+(G14-25)/10</f>
        <v>0.225</v>
      </c>
      <c r="I14" s="2" t="n">
        <f aca="false">1-0.203462*(H14)+0.038233*(H14)^2-0.005554*(H14)^3</f>
        <v>0.95609333209375</v>
      </c>
      <c r="J14" s="2" t="n">
        <f aca="false">+E14*I14</f>
        <v>24.9540359676469</v>
      </c>
      <c r="K14" s="0" t="n">
        <v>0.0822</v>
      </c>
      <c r="L14" s="3" t="n">
        <f aca="false">0.0877*J14-1.8303</f>
        <v>0.358168954362631</v>
      </c>
      <c r="M14" s="4" t="n">
        <f aca="false">(J14-2.28*K14-3.44*K14^2)*0.08</f>
        <v>1.97947011504375</v>
      </c>
      <c r="N14" s="5" t="n">
        <f aca="false">1.74+1.03*0+7.51*((J14/100)^1.58)+16.53*K14-31.26*(J14/100)*K14</f>
        <v>3.29531943249529</v>
      </c>
      <c r="P14" s="22" t="n">
        <v>38639</v>
      </c>
    </row>
    <row r="15" customFormat="false" ht="12.75" hidden="false" customHeight="false" outlineLevel="0" collapsed="false">
      <c r="A15" s="21" t="s">
        <v>269</v>
      </c>
      <c r="B15" s="7" t="n">
        <v>710422.213</v>
      </c>
      <c r="C15" s="7" t="n">
        <v>4230308.467</v>
      </c>
      <c r="D15" s="6" t="n">
        <v>26.9</v>
      </c>
      <c r="E15" s="6" t="n">
        <v>36.2</v>
      </c>
      <c r="F15" s="16" t="n">
        <v>38568</v>
      </c>
      <c r="G15" s="0" t="n">
        <v>27.25</v>
      </c>
      <c r="H15" s="2" t="n">
        <f aca="false">+(G15-25)/10</f>
        <v>0.225</v>
      </c>
      <c r="I15" s="2" t="n">
        <f aca="false">1-0.203462*(H15)+0.038233*(H15)^2-0.005554*(H15)^3</f>
        <v>0.95609333209375</v>
      </c>
      <c r="J15" s="2" t="n">
        <f aca="false">+E15*I15</f>
        <v>34.6105786217938</v>
      </c>
      <c r="K15" s="0" t="n">
        <v>0.0822</v>
      </c>
      <c r="L15" s="3" t="n">
        <f aca="false">0.0877*J15-1.8303</f>
        <v>1.20504774513131</v>
      </c>
      <c r="M15" s="4" t="n">
        <f aca="false">(J15-2.28*K15-3.44*K15^2)*0.08</f>
        <v>2.7519935273755</v>
      </c>
      <c r="N15" s="5" t="n">
        <f aca="false">1.74+1.03*0+7.51*((J15/100)^1.58)+16.53*K15-31.26*(J15/100)*K15</f>
        <v>3.61414281206437</v>
      </c>
    </row>
    <row r="16" customFormat="false" ht="12.75" hidden="false" customHeight="false" outlineLevel="0" collapsed="false">
      <c r="A16" s="21" t="s">
        <v>270</v>
      </c>
      <c r="B16" s="7" t="n">
        <v>710480.122</v>
      </c>
      <c r="C16" s="7" t="n">
        <v>4230300.494</v>
      </c>
      <c r="D16" s="6" t="n">
        <v>27.4</v>
      </c>
      <c r="E16" s="6" t="n">
        <v>30.2</v>
      </c>
      <c r="F16" s="16" t="n">
        <v>38568</v>
      </c>
      <c r="G16" s="0" t="n">
        <v>27.25</v>
      </c>
      <c r="H16" s="2" t="n">
        <f aca="false">+(G16-25)/10</f>
        <v>0.225</v>
      </c>
      <c r="I16" s="2" t="n">
        <f aca="false">1-0.203462*(H16)+0.038233*(H16)^2-0.005554*(H16)^3</f>
        <v>0.95609333209375</v>
      </c>
      <c r="J16" s="2" t="n">
        <f aca="false">+E16*I16</f>
        <v>28.8740186292313</v>
      </c>
      <c r="K16" s="0" t="n">
        <v>0.0822</v>
      </c>
      <c r="L16" s="3" t="n">
        <f aca="false">0.0877*J16-1.8303</f>
        <v>0.701951433783581</v>
      </c>
      <c r="M16" s="4" t="n">
        <f aca="false">(J16-2.28*K16-3.44*K16^2)*0.08</f>
        <v>2.2930687279705</v>
      </c>
      <c r="N16" s="5" t="n">
        <f aca="false">1.74+1.03*0+7.51*((J16/100)^1.58)+16.53*K16-31.26*(J16/100)*K16</f>
        <v>3.41180034880613</v>
      </c>
    </row>
    <row r="17" customFormat="false" ht="12.75" hidden="false" customHeight="false" outlineLevel="0" collapsed="false">
      <c r="A17" s="21" t="s">
        <v>271</v>
      </c>
      <c r="B17" s="7" t="n">
        <v>710523.174</v>
      </c>
      <c r="C17" s="7" t="n">
        <v>4230300.886</v>
      </c>
      <c r="D17" s="6" t="n">
        <v>36.7</v>
      </c>
      <c r="E17" s="6" t="n">
        <v>44.8</v>
      </c>
      <c r="F17" s="16" t="n">
        <v>38568</v>
      </c>
      <c r="G17" s="0" t="n">
        <v>27.25</v>
      </c>
      <c r="H17" s="2" t="n">
        <f aca="false">+(G17-25)/10</f>
        <v>0.225</v>
      </c>
      <c r="I17" s="2" t="n">
        <f aca="false">1-0.203462*(H17)+0.038233*(H17)^2-0.005554*(H17)^3</f>
        <v>0.95609333209375</v>
      </c>
      <c r="J17" s="2" t="n">
        <f aca="false">+E17*I17</f>
        <v>42.8329812778</v>
      </c>
      <c r="K17" s="0" t="n">
        <v>0.0822</v>
      </c>
      <c r="L17" s="3" t="n">
        <f aca="false">0.0877*J17-1.8303</f>
        <v>1.92615245806306</v>
      </c>
      <c r="M17" s="4" t="n">
        <f aca="false">(J17-2.28*K17-3.44*K17^2)*0.08</f>
        <v>3.409785739856</v>
      </c>
      <c r="N17" s="5" t="n">
        <f aca="false">1.74+1.03*0+7.51*((J17/100)^1.58)+16.53*K17-31.26*(J17/100)*K17</f>
        <v>3.96534687291664</v>
      </c>
    </row>
    <row r="18" customFormat="false" ht="12.75" hidden="false" customHeight="false" outlineLevel="0" collapsed="false">
      <c r="A18" s="21" t="s">
        <v>272</v>
      </c>
      <c r="B18" s="7" t="n">
        <v>710530.587</v>
      </c>
      <c r="C18" s="7" t="n">
        <v>4230350.906</v>
      </c>
      <c r="D18" s="6" t="n">
        <v>46.6</v>
      </c>
      <c r="E18" s="6" t="n">
        <v>58.4</v>
      </c>
      <c r="F18" s="16" t="n">
        <v>38568</v>
      </c>
      <c r="G18" s="0" t="n">
        <v>27.25</v>
      </c>
      <c r="H18" s="2" t="n">
        <f aca="false">+(G18-25)/10</f>
        <v>0.225</v>
      </c>
      <c r="I18" s="2" t="n">
        <f aca="false">1-0.203462*(H18)+0.038233*(H18)^2-0.005554*(H18)^3</f>
        <v>0.95609333209375</v>
      </c>
      <c r="J18" s="2" t="n">
        <f aca="false">+E18*I18</f>
        <v>55.835850594275</v>
      </c>
      <c r="K18" s="0" t="n">
        <v>0.0822</v>
      </c>
      <c r="L18" s="3" t="n">
        <f aca="false">0.0877*J18-1.8303</f>
        <v>3.06650409711792</v>
      </c>
      <c r="M18" s="4" t="n">
        <f aca="false">(J18-2.28*K18-3.44*K18^2)*0.08</f>
        <v>4.450015285174</v>
      </c>
      <c r="N18" s="5" t="n">
        <f aca="false">1.74+1.03*0+7.51*((J18/100)^1.58)+16.53*K18-31.26*(J18/100)*K18</f>
        <v>4.65465366618649</v>
      </c>
    </row>
    <row r="19" customFormat="false" ht="12.75" hidden="false" customHeight="false" outlineLevel="0" collapsed="false">
      <c r="A19" s="21" t="s">
        <v>273</v>
      </c>
      <c r="B19" s="7" t="n">
        <v>710481.267</v>
      </c>
      <c r="C19" s="7" t="n">
        <v>4230348.341</v>
      </c>
      <c r="D19" s="6" t="n">
        <v>16.6</v>
      </c>
      <c r="E19" s="6" t="n">
        <v>20.1</v>
      </c>
      <c r="F19" s="16" t="n">
        <v>38568</v>
      </c>
      <c r="G19" s="0" t="n">
        <v>27.25</v>
      </c>
      <c r="H19" s="2" t="n">
        <f aca="false">+(G19-25)/10</f>
        <v>0.225</v>
      </c>
      <c r="I19" s="2" t="n">
        <f aca="false">1-0.203462*(H19)+0.038233*(H19)^2-0.005554*(H19)^3</f>
        <v>0.95609333209375</v>
      </c>
      <c r="J19" s="2" t="n">
        <f aca="false">+E19*I19</f>
        <v>19.2174759750844</v>
      </c>
      <c r="K19" s="0" t="n">
        <v>0.0822</v>
      </c>
      <c r="L19" s="3" t="n">
        <f aca="false">0.0877*J19-1.8303</f>
        <v>-0.1449273569851</v>
      </c>
      <c r="M19" s="4" t="n">
        <f aca="false">(J19-2.28*K19-3.44*K19^2)*0.08</f>
        <v>1.52054531563875</v>
      </c>
      <c r="N19" s="5" t="n">
        <f aca="false">1.74+1.03*0+7.51*((J19/100)^1.58)+16.53*K19-31.26*(J19/100)*K19</f>
        <v>3.15943181421875</v>
      </c>
    </row>
    <row r="20" customFormat="false" ht="12.75" hidden="false" customHeight="false" outlineLevel="0" collapsed="false">
      <c r="A20" s="21" t="s">
        <v>274</v>
      </c>
      <c r="B20" s="7" t="n">
        <v>710427.181</v>
      </c>
      <c r="C20" s="7" t="n">
        <v>4230351.387</v>
      </c>
      <c r="D20" s="6" t="n">
        <v>36.1</v>
      </c>
      <c r="E20" s="6" t="n">
        <v>44</v>
      </c>
      <c r="F20" s="16" t="n">
        <v>38568</v>
      </c>
      <c r="G20" s="0" t="n">
        <v>27.25</v>
      </c>
      <c r="H20" s="2" t="n">
        <f aca="false">+(G20-25)/10</f>
        <v>0.225</v>
      </c>
      <c r="I20" s="2" t="n">
        <f aca="false">1-0.203462*(H20)+0.038233*(H20)^2-0.005554*(H20)^3</f>
        <v>0.95609333209375</v>
      </c>
      <c r="J20" s="2" t="n">
        <f aca="false">+E20*I20</f>
        <v>42.068106612125</v>
      </c>
      <c r="K20" s="0" t="n">
        <v>0.0822</v>
      </c>
      <c r="L20" s="3" t="n">
        <f aca="false">0.0877*J20-1.8303</f>
        <v>1.85907294988336</v>
      </c>
      <c r="M20" s="4" t="n">
        <f aca="false">(J20-2.28*K20-3.44*K20^2)*0.08</f>
        <v>3.348595766602</v>
      </c>
      <c r="N20" s="5" t="n">
        <f aca="false">1.74+1.03*0+7.51*((J20/100)^1.58)+16.53*K20-31.26*(J20/100)*K20</f>
        <v>3.92978574044099</v>
      </c>
    </row>
    <row r="21" customFormat="false" ht="12.75" hidden="false" customHeight="false" outlineLevel="0" collapsed="false">
      <c r="A21" s="21" t="s">
        <v>275</v>
      </c>
      <c r="B21" s="7" t="n">
        <v>710376.602</v>
      </c>
      <c r="C21" s="7" t="n">
        <v>4230341.315</v>
      </c>
      <c r="D21" s="6" t="n">
        <v>16.4</v>
      </c>
      <c r="E21" s="6" t="n">
        <v>23.2</v>
      </c>
      <c r="F21" s="16" t="n">
        <v>38568</v>
      </c>
      <c r="G21" s="0" t="n">
        <v>27.25</v>
      </c>
      <c r="H21" s="2" t="n">
        <f aca="false">+(G21-25)/10</f>
        <v>0.225</v>
      </c>
      <c r="I21" s="2" t="n">
        <f aca="false">1-0.203462*(H21)+0.038233*(H21)^2-0.005554*(H21)^3</f>
        <v>0.95609333209375</v>
      </c>
      <c r="J21" s="2" t="n">
        <f aca="false">+E21*I21</f>
        <v>22.181365304575</v>
      </c>
      <c r="K21" s="0" t="n">
        <v>0.0822</v>
      </c>
      <c r="L21" s="3" t="n">
        <f aca="false">0.0877*J21-1.8303</f>
        <v>0.115005737211227</v>
      </c>
      <c r="M21" s="4" t="n">
        <f aca="false">(J21-2.28*K21-3.44*K21^2)*0.08</f>
        <v>1.757656461998</v>
      </c>
      <c r="N21" s="5" t="n">
        <f aca="false">1.74+1.03*0+7.51*((J21/100)^1.58)+16.53*K21-31.26*(J21/100)*K21</f>
        <v>3.22430669578889</v>
      </c>
    </row>
    <row r="22" customFormat="false" ht="12.75" hidden="false" customHeight="false" outlineLevel="0" collapsed="false">
      <c r="A22" s="21" t="s">
        <v>276</v>
      </c>
      <c r="B22" s="7" t="n">
        <v>710372.972</v>
      </c>
      <c r="C22" s="7" t="n">
        <v>4230401.372</v>
      </c>
      <c r="D22" s="6" t="n">
        <v>20.8</v>
      </c>
      <c r="E22" s="6" t="n">
        <v>22.3</v>
      </c>
      <c r="F22" s="16" t="n">
        <v>38568</v>
      </c>
      <c r="G22" s="0" t="n">
        <v>27.25</v>
      </c>
      <c r="H22" s="2" t="n">
        <f aca="false">+(G22-25)/10</f>
        <v>0.225</v>
      </c>
      <c r="I22" s="2" t="n">
        <f aca="false">1-0.203462*(H22)+0.038233*(H22)^2-0.005554*(H22)^3</f>
        <v>0.95609333209375</v>
      </c>
      <c r="J22" s="2" t="n">
        <f aca="false">+E22*I22</f>
        <v>21.3208813056906</v>
      </c>
      <c r="K22" s="0" t="n">
        <v>0.0822</v>
      </c>
      <c r="L22" s="3" t="n">
        <f aca="false">0.0877*J22-1.8303</f>
        <v>0.039541290509068</v>
      </c>
      <c r="M22" s="4" t="n">
        <f aca="false">(J22-2.28*K22-3.44*K22^2)*0.08</f>
        <v>1.68881774208725</v>
      </c>
      <c r="N22" s="5" t="n">
        <f aca="false">1.74+1.03*0+7.51*((J22/100)^1.58)+16.53*K22-31.26*(J22/100)*K22</f>
        <v>3.20426990466238</v>
      </c>
    </row>
    <row r="23" customFormat="false" ht="12.75" hidden="false" customHeight="false" outlineLevel="0" collapsed="false">
      <c r="A23" s="21" t="s">
        <v>277</v>
      </c>
      <c r="B23" s="7" t="n">
        <v>710416.6</v>
      </c>
      <c r="C23" s="7" t="n">
        <v>4230398.52</v>
      </c>
      <c r="D23" s="6" t="n">
        <v>26.5</v>
      </c>
      <c r="E23" s="6" t="n">
        <v>34.7</v>
      </c>
      <c r="F23" s="16" t="n">
        <v>38568</v>
      </c>
      <c r="G23" s="0" t="n">
        <v>27.25</v>
      </c>
      <c r="H23" s="2" t="n">
        <f aca="false">+(G23-25)/10</f>
        <v>0.225</v>
      </c>
      <c r="I23" s="2" t="n">
        <f aca="false">1-0.203462*(H23)+0.038233*(H23)^2-0.005554*(H23)^3</f>
        <v>0.95609333209375</v>
      </c>
      <c r="J23" s="2" t="n">
        <f aca="false">+E23*I23</f>
        <v>33.1764386236531</v>
      </c>
      <c r="K23" s="0" t="n">
        <v>0.0822</v>
      </c>
      <c r="L23" s="3" t="n">
        <f aca="false">0.0877*J23-1.8303</f>
        <v>1.07927366729438</v>
      </c>
      <c r="M23" s="4" t="n">
        <f aca="false">(J23-2.28*K23-3.44*K23^2)*0.08</f>
        <v>2.63726232752425</v>
      </c>
      <c r="N23" s="5" t="n">
        <f aca="false">1.74+1.03*0+7.51*((J23/100)^1.58)+16.53*K23-31.26*(J23/100)*K23</f>
        <v>3.56013919040533</v>
      </c>
    </row>
    <row r="24" customFormat="false" ht="12.75" hidden="false" customHeight="false" outlineLevel="0" collapsed="false">
      <c r="A24" s="21" t="s">
        <v>278</v>
      </c>
      <c r="B24" s="7" t="n">
        <v>710465.959</v>
      </c>
      <c r="C24" s="7" t="n">
        <v>4230399.838</v>
      </c>
      <c r="D24" s="6" t="n">
        <v>28</v>
      </c>
      <c r="E24" s="6" t="n">
        <v>36.3</v>
      </c>
      <c r="F24" s="16" t="n">
        <v>38568</v>
      </c>
      <c r="G24" s="0" t="n">
        <v>27.25</v>
      </c>
      <c r="H24" s="2" t="n">
        <f aca="false">+(G24-25)/10</f>
        <v>0.225</v>
      </c>
      <c r="I24" s="2" t="n">
        <f aca="false">1-0.203462*(H24)+0.038233*(H24)^2-0.005554*(H24)^3</f>
        <v>0.95609333209375</v>
      </c>
      <c r="J24" s="2" t="n">
        <f aca="false">+E24*I24</f>
        <v>34.7061879550031</v>
      </c>
      <c r="K24" s="0" t="n">
        <v>0.0822</v>
      </c>
      <c r="L24" s="3" t="n">
        <f aca="false">0.0877*J24-1.8303</f>
        <v>1.21343268365377</v>
      </c>
      <c r="M24" s="4" t="n">
        <f aca="false">(J24-2.28*K24-3.44*K24^2)*0.08</f>
        <v>2.75964227403225</v>
      </c>
      <c r="N24" s="5" t="n">
        <f aca="false">1.74+1.03*0+7.51*((J24/100)^1.58)+16.53*K24-31.26*(J24/100)*K24</f>
        <v>3.61782207190678</v>
      </c>
    </row>
    <row r="25" customFormat="false" ht="12.75" hidden="false" customHeight="false" outlineLevel="0" collapsed="false">
      <c r="A25" s="21" t="s">
        <v>279</v>
      </c>
      <c r="B25" s="7" t="n">
        <v>710522.603</v>
      </c>
      <c r="C25" s="7" t="n">
        <v>4230401.243</v>
      </c>
      <c r="D25" s="6" t="n">
        <v>30.5</v>
      </c>
      <c r="E25" s="6" t="n">
        <v>38.8</v>
      </c>
      <c r="F25" s="16" t="n">
        <v>38568</v>
      </c>
      <c r="G25" s="0" t="n">
        <v>27.25</v>
      </c>
      <c r="H25" s="2" t="n">
        <f aca="false">+(G25-25)/10</f>
        <v>0.225</v>
      </c>
      <c r="I25" s="2" t="n">
        <f aca="false">1-0.203462*(H25)+0.038233*(H25)^2-0.005554*(H25)^3</f>
        <v>0.95609333209375</v>
      </c>
      <c r="J25" s="2" t="n">
        <f aca="false">+E25*I25</f>
        <v>37.0964212852375</v>
      </c>
      <c r="K25" s="0" t="n">
        <v>0.0822</v>
      </c>
      <c r="L25" s="3" t="n">
        <f aca="false">0.0877*J25-1.8303</f>
        <v>1.42305614671533</v>
      </c>
      <c r="M25" s="4" t="n">
        <f aca="false">(J25-2.28*K25-3.44*K25^2)*0.08</f>
        <v>2.950860940451</v>
      </c>
      <c r="N25" s="5" t="n">
        <f aca="false">1.74+1.03*0+7.51*((J25/100)^1.58)+16.53*K25-31.26*(J25/100)*K25</f>
        <v>3.71296362983808</v>
      </c>
    </row>
    <row r="26" customFormat="false" ht="12.75" hidden="false" customHeight="false" outlineLevel="0" collapsed="false">
      <c r="A26" s="21" t="s">
        <v>280</v>
      </c>
      <c r="B26" s="7" t="n">
        <v>710528.201</v>
      </c>
      <c r="C26" s="7" t="n">
        <v>4230461.484</v>
      </c>
      <c r="D26" s="6" t="n">
        <v>22.8</v>
      </c>
      <c r="E26" s="6" t="n">
        <v>30.2</v>
      </c>
      <c r="F26" s="16" t="n">
        <v>38568</v>
      </c>
      <c r="G26" s="0" t="n">
        <v>27.25</v>
      </c>
      <c r="H26" s="2" t="n">
        <f aca="false">+(G26-25)/10</f>
        <v>0.225</v>
      </c>
      <c r="I26" s="2" t="n">
        <f aca="false">1-0.203462*(H26)+0.038233*(H26)^2-0.005554*(H26)^3</f>
        <v>0.95609333209375</v>
      </c>
      <c r="J26" s="2" t="n">
        <f aca="false">+E26*I26</f>
        <v>28.8740186292313</v>
      </c>
      <c r="K26" s="0" t="n">
        <v>0.0822</v>
      </c>
      <c r="L26" s="3" t="n">
        <f aca="false">0.0877*J26-1.8303</f>
        <v>0.701951433783581</v>
      </c>
      <c r="M26" s="4" t="n">
        <f aca="false">(J26-2.28*K26-3.44*K26^2)*0.08</f>
        <v>2.2930687279705</v>
      </c>
      <c r="N26" s="5" t="n">
        <f aca="false">1.74+1.03*0+7.51*((J26/100)^1.58)+16.53*K26-31.26*(J26/100)*K26</f>
        <v>3.41180034880613</v>
      </c>
    </row>
    <row r="27" customFormat="false" ht="12.75" hidden="false" customHeight="false" outlineLevel="0" collapsed="false">
      <c r="A27" s="21" t="s">
        <v>281</v>
      </c>
      <c r="B27" s="7" t="n">
        <v>710483.99</v>
      </c>
      <c r="C27" s="7" t="n">
        <v>4230459.685</v>
      </c>
      <c r="D27" s="6" t="n">
        <v>33.5</v>
      </c>
      <c r="E27" s="6" t="n">
        <v>43.3</v>
      </c>
      <c r="F27" s="16" t="n">
        <v>38568</v>
      </c>
      <c r="G27" s="0" t="n">
        <v>27.25</v>
      </c>
      <c r="H27" s="2" t="n">
        <f aca="false">+(G27-25)/10</f>
        <v>0.225</v>
      </c>
      <c r="I27" s="2" t="n">
        <f aca="false">1-0.203462*(H27)+0.038233*(H27)^2-0.005554*(H27)^3</f>
        <v>0.95609333209375</v>
      </c>
      <c r="J27" s="2" t="n">
        <f aca="false">+E27*I27</f>
        <v>41.3988412796594</v>
      </c>
      <c r="K27" s="0" t="n">
        <v>0.0822</v>
      </c>
      <c r="L27" s="3" t="n">
        <f aca="false">0.0877*J27-1.8303</f>
        <v>1.80037838022613</v>
      </c>
      <c r="M27" s="4" t="n">
        <f aca="false">(J27-2.28*K27-3.44*K27^2)*0.08</f>
        <v>3.29505454000475</v>
      </c>
      <c r="N27" s="5" t="n">
        <f aca="false">1.74+1.03*0+7.51*((J27/100)^1.58)+16.53*K27-31.26*(J27/100)*K27</f>
        <v>3.89914474862944</v>
      </c>
    </row>
    <row r="28" customFormat="false" ht="12.75" hidden="false" customHeight="false" outlineLevel="0" collapsed="false">
      <c r="A28" s="21" t="s">
        <v>282</v>
      </c>
      <c r="B28" s="7" t="n">
        <v>710431.643</v>
      </c>
      <c r="C28" s="7" t="n">
        <v>4230456.306</v>
      </c>
      <c r="D28" s="6" t="n">
        <v>38.7</v>
      </c>
      <c r="E28" s="6" t="n">
        <v>48.7</v>
      </c>
      <c r="F28" s="16" t="n">
        <v>38568</v>
      </c>
      <c r="G28" s="0" t="n">
        <v>27.25</v>
      </c>
      <c r="H28" s="2" t="n">
        <f aca="false">+(G28-25)/10</f>
        <v>0.225</v>
      </c>
      <c r="I28" s="2" t="n">
        <f aca="false">1-0.203462*(H28)+0.038233*(H28)^2-0.005554*(H28)^3</f>
        <v>0.95609333209375</v>
      </c>
      <c r="J28" s="2" t="n">
        <f aca="false">+E28*I28</f>
        <v>46.5617452729656</v>
      </c>
      <c r="K28" s="0" t="n">
        <v>0.0822</v>
      </c>
      <c r="L28" s="3" t="n">
        <f aca="false">0.0877*J28-1.8303</f>
        <v>2.25316506043909</v>
      </c>
      <c r="M28" s="4" t="n">
        <f aca="false">(J28-2.28*K28-3.44*K28^2)*0.08</f>
        <v>3.70808685946925</v>
      </c>
      <c r="N28" s="5" t="n">
        <f aca="false">1.74+1.03*0+7.51*((J28/100)^1.58)+16.53*K28-31.26*(J28/100)*K28</f>
        <v>4.14686224732403</v>
      </c>
    </row>
    <row r="29" customFormat="false" ht="12.75" hidden="false" customHeight="false" outlineLevel="0" collapsed="false">
      <c r="A29" s="21" t="s">
        <v>283</v>
      </c>
      <c r="B29" s="7" t="n">
        <v>710377.242</v>
      </c>
      <c r="C29" s="7" t="n">
        <v>4230456.812</v>
      </c>
      <c r="D29" s="6" t="n">
        <v>39.7</v>
      </c>
      <c r="E29" s="6" t="n">
        <v>49.8</v>
      </c>
      <c r="F29" s="16" t="n">
        <v>38568</v>
      </c>
      <c r="G29" s="0" t="n">
        <v>27.25</v>
      </c>
      <c r="H29" s="2" t="n">
        <f aca="false">+(G29-25)/10</f>
        <v>0.225</v>
      </c>
      <c r="I29" s="2" t="n">
        <f aca="false">1-0.203462*(H29)+0.038233*(H29)^2-0.005554*(H29)^3</f>
        <v>0.95609333209375</v>
      </c>
      <c r="J29" s="2" t="n">
        <f aca="false">+E29*I29</f>
        <v>47.6134479382688</v>
      </c>
      <c r="K29" s="0" t="n">
        <v>0.0822</v>
      </c>
      <c r="L29" s="3" t="n">
        <f aca="false">0.0877*J29-1.8303</f>
        <v>2.34539938418617</v>
      </c>
      <c r="M29" s="4" t="n">
        <f aca="false">(J29-2.28*K29-3.44*K29^2)*0.08</f>
        <v>3.7922230726935</v>
      </c>
      <c r="N29" s="5" t="n">
        <f aca="false">1.74+1.03*0+7.51*((J29/100)^1.58)+16.53*K29-31.26*(J29/100)*K29</f>
        <v>4.20046370594111</v>
      </c>
    </row>
    <row r="30" customFormat="false" ht="12.75" hidden="false" customHeight="false" outlineLevel="0" collapsed="false">
      <c r="A30" s="21" t="s">
        <v>284</v>
      </c>
      <c r="B30" s="7" t="n">
        <v>710344.363</v>
      </c>
      <c r="C30" s="7" t="n">
        <v>4230452.245</v>
      </c>
      <c r="D30" s="6" t="n">
        <v>34.5</v>
      </c>
      <c r="E30" s="6" t="n">
        <v>42.6</v>
      </c>
      <c r="F30" s="16" t="n">
        <v>38568</v>
      </c>
      <c r="G30" s="0" t="n">
        <v>27.25</v>
      </c>
      <c r="H30" s="2" t="n">
        <f aca="false">+(G30-25)/10</f>
        <v>0.225</v>
      </c>
      <c r="I30" s="2" t="n">
        <f aca="false">1-0.203462*(H30)+0.038233*(H30)^2-0.005554*(H30)^3</f>
        <v>0.95609333209375</v>
      </c>
      <c r="J30" s="2" t="n">
        <f aca="false">+E30*I30</f>
        <v>40.7295759471938</v>
      </c>
      <c r="K30" s="0" t="n">
        <v>0.0822</v>
      </c>
      <c r="L30" s="3" t="n">
        <f aca="false">0.0877*J30-1.8303</f>
        <v>1.74168381056889</v>
      </c>
      <c r="M30" s="4" t="n">
        <f aca="false">(J30-2.28*K30-3.44*K30^2)*0.08</f>
        <v>3.2415133134075</v>
      </c>
      <c r="N30" s="5" t="n">
        <f aca="false">1.74+1.03*0+7.51*((J30/100)^1.58)+16.53*K30-31.26*(J30/100)*K30</f>
        <v>3.86895022681523</v>
      </c>
    </row>
    <row r="31" customFormat="false" ht="12.75" hidden="false" customHeight="false" outlineLevel="0" collapsed="false">
      <c r="A31" s="21" t="s">
        <v>285</v>
      </c>
      <c r="B31" s="7" t="n">
        <v>710327.51</v>
      </c>
      <c r="C31" s="7" t="n">
        <v>4230515.18</v>
      </c>
      <c r="D31" s="6" t="n">
        <v>66.6</v>
      </c>
      <c r="E31" s="6" t="n">
        <v>66.2</v>
      </c>
      <c r="F31" s="16" t="n">
        <v>38568</v>
      </c>
      <c r="G31" s="0" t="n">
        <v>27.25</v>
      </c>
      <c r="H31" s="2" t="n">
        <f aca="false">+(G31-25)/10</f>
        <v>0.225</v>
      </c>
      <c r="I31" s="2" t="n">
        <f aca="false">1-0.203462*(H31)+0.038233*(H31)^2-0.005554*(H31)^3</f>
        <v>0.95609333209375</v>
      </c>
      <c r="J31" s="2" t="n">
        <f aca="false">+E31*I31</f>
        <v>63.2933785846063</v>
      </c>
      <c r="K31" s="0" t="n">
        <v>0.0822</v>
      </c>
      <c r="L31" s="3" t="n">
        <f aca="false">0.0877*J31-1.8303</f>
        <v>3.72052930186997</v>
      </c>
      <c r="M31" s="4" t="n">
        <f aca="false">(J31-2.28*K31-3.44*K31^2)*0.08</f>
        <v>5.0466175244005</v>
      </c>
      <c r="N31" s="5" t="n">
        <f aca="false">1.74+1.03*0+7.51*((J31/100)^1.58)+16.53*K31-31.26*(J31/100)*K31</f>
        <v>5.11813978854381</v>
      </c>
    </row>
    <row r="32" customFormat="false" ht="12.75" hidden="false" customHeight="false" outlineLevel="0" collapsed="false">
      <c r="A32" s="21" t="s">
        <v>286</v>
      </c>
      <c r="B32" s="7" t="n">
        <v>710365.561</v>
      </c>
      <c r="C32" s="7" t="n">
        <v>4230511.792</v>
      </c>
      <c r="D32" s="6" t="n">
        <v>63.9</v>
      </c>
      <c r="E32" s="6" t="n">
        <v>63.6</v>
      </c>
      <c r="F32" s="16" t="n">
        <v>38568</v>
      </c>
      <c r="G32" s="0" t="n">
        <v>27.25</v>
      </c>
      <c r="H32" s="2" t="n">
        <f aca="false">+(G32-25)/10</f>
        <v>0.225</v>
      </c>
      <c r="I32" s="2" t="n">
        <f aca="false">1-0.203462*(H32)+0.038233*(H32)^2-0.005554*(H32)^3</f>
        <v>0.95609333209375</v>
      </c>
      <c r="J32" s="2" t="n">
        <f aca="false">+E32*I32</f>
        <v>60.8075359211625</v>
      </c>
      <c r="K32" s="0" t="n">
        <v>0.0822</v>
      </c>
      <c r="L32" s="3" t="n">
        <f aca="false">0.0877*J32-1.8303</f>
        <v>3.50252090028595</v>
      </c>
      <c r="M32" s="4" t="n">
        <f aca="false">(J32-2.28*K32-3.44*K32^2)*0.08</f>
        <v>4.847750111325</v>
      </c>
      <c r="N32" s="5" t="n">
        <f aca="false">1.74+1.03*0+7.51*((J32/100)^1.58)+16.53*K32-31.26*(J32/100)*K32</f>
        <v>4.95837211571987</v>
      </c>
    </row>
    <row r="33" customFormat="false" ht="12.75" hidden="false" customHeight="false" outlineLevel="0" collapsed="false">
      <c r="A33" s="21" t="s">
        <v>287</v>
      </c>
      <c r="B33" s="7" t="n">
        <v>710412.609</v>
      </c>
      <c r="C33" s="7" t="n">
        <v>4230518.337</v>
      </c>
      <c r="D33" s="6" t="n">
        <v>45.9</v>
      </c>
      <c r="E33" s="6" t="n">
        <v>52.1</v>
      </c>
      <c r="F33" s="16" t="n">
        <v>38568</v>
      </c>
      <c r="G33" s="0" t="n">
        <v>27.25</v>
      </c>
      <c r="H33" s="2" t="n">
        <f aca="false">+(G33-25)/10</f>
        <v>0.225</v>
      </c>
      <c r="I33" s="2" t="n">
        <f aca="false">1-0.203462*(H33)+0.038233*(H33)^2-0.005554*(H33)^3</f>
        <v>0.95609333209375</v>
      </c>
      <c r="J33" s="2" t="n">
        <f aca="false">+E33*I33</f>
        <v>49.8124626020844</v>
      </c>
      <c r="K33" s="0" t="n">
        <v>0.0822</v>
      </c>
      <c r="L33" s="3" t="n">
        <f aca="false">0.0877*J33-1.8303</f>
        <v>2.5382529702028</v>
      </c>
      <c r="M33" s="4" t="n">
        <f aca="false">(J33-2.28*K33-3.44*K33^2)*0.08</f>
        <v>3.96814424579875</v>
      </c>
      <c r="N33" s="5" t="n">
        <f aca="false">1.74+1.03*0+7.51*((J33/100)^1.58)+16.53*K33-31.26*(J33/100)*K33</f>
        <v>4.31588776765018</v>
      </c>
    </row>
    <row r="34" customFormat="false" ht="12.75" hidden="false" customHeight="false" outlineLevel="0" collapsed="false">
      <c r="A34" s="21" t="s">
        <v>288</v>
      </c>
      <c r="B34" s="7" t="n">
        <v>710486.451</v>
      </c>
      <c r="C34" s="7" t="n">
        <v>4230510.042</v>
      </c>
      <c r="D34" s="6" t="n">
        <v>23.5</v>
      </c>
      <c r="E34" s="6" t="n">
        <v>33.6</v>
      </c>
      <c r="F34" s="16" t="n">
        <v>38568</v>
      </c>
      <c r="G34" s="0" t="n">
        <v>27.25</v>
      </c>
      <c r="H34" s="2" t="n">
        <f aca="false">+(G34-25)/10</f>
        <v>0.225</v>
      </c>
      <c r="I34" s="2" t="n">
        <f aca="false">1-0.203462*(H34)+0.038233*(H34)^2-0.005554*(H34)^3</f>
        <v>0.95609333209375</v>
      </c>
      <c r="J34" s="2" t="n">
        <f aca="false">+E34*I34</f>
        <v>32.12473595835</v>
      </c>
      <c r="K34" s="0" t="n">
        <v>0.0822</v>
      </c>
      <c r="L34" s="3" t="n">
        <f aca="false">0.0877*J34-1.8303</f>
        <v>0.987039343547295</v>
      </c>
      <c r="M34" s="4" t="n">
        <f aca="false">(J34-2.28*K34-3.44*K34^2)*0.08</f>
        <v>2.5531261143</v>
      </c>
      <c r="N34" s="5" t="n">
        <f aca="false">1.74+1.03*0+7.51*((J34/100)^1.58)+16.53*K34-31.26*(J34/100)*K34</f>
        <v>3.52196425718328</v>
      </c>
    </row>
    <row r="35" customFormat="false" ht="12.75" hidden="false" customHeight="false" outlineLevel="0" collapsed="false">
      <c r="A35" s="21" t="s">
        <v>289</v>
      </c>
      <c r="B35" s="7" t="n">
        <v>710532.151</v>
      </c>
      <c r="C35" s="7" t="n">
        <v>4230561.168</v>
      </c>
      <c r="D35" s="6" t="n">
        <v>21.2</v>
      </c>
      <c r="E35" s="6" t="n">
        <v>26.3</v>
      </c>
      <c r="F35" s="16" t="n">
        <v>38568</v>
      </c>
      <c r="G35" s="0" t="n">
        <v>27.25</v>
      </c>
      <c r="H35" s="2" t="n">
        <f aca="false">+(G35-25)/10</f>
        <v>0.225</v>
      </c>
      <c r="I35" s="2" t="n">
        <f aca="false">1-0.203462*(H35)+0.038233*(H35)^2-0.005554*(H35)^3</f>
        <v>0.95609333209375</v>
      </c>
      <c r="J35" s="2" t="n">
        <f aca="false">+E35*I35</f>
        <v>25.1452546340656</v>
      </c>
      <c r="K35" s="0" t="n">
        <v>0.0822</v>
      </c>
      <c r="L35" s="3" t="n">
        <f aca="false">0.0877*J35-1.8303</f>
        <v>0.374938831407555</v>
      </c>
      <c r="M35" s="4" t="n">
        <f aca="false">(J35-2.28*K35-3.44*K35^2)*0.08</f>
        <v>1.99476760835725</v>
      </c>
      <c r="N35" s="5" t="n">
        <f aca="false">1.74+1.03*0+7.51*((J35/100)^1.58)+16.53*K35-31.26*(J35/100)*K35</f>
        <v>3.30057150665432</v>
      </c>
    </row>
    <row r="36" customFormat="false" ht="12.75" hidden="false" customHeight="false" outlineLevel="0" collapsed="false">
      <c r="A36" s="21" t="s">
        <v>290</v>
      </c>
      <c r="B36" s="7" t="n">
        <v>710478.505</v>
      </c>
      <c r="C36" s="7" t="n">
        <v>4230562.884</v>
      </c>
      <c r="D36" s="6" t="n">
        <v>29.3</v>
      </c>
      <c r="E36" s="6" t="n">
        <v>29.6</v>
      </c>
      <c r="F36" s="16" t="n">
        <v>38568</v>
      </c>
      <c r="G36" s="0" t="n">
        <v>27.25</v>
      </c>
      <c r="H36" s="2" t="n">
        <f aca="false">+(G36-25)/10</f>
        <v>0.225</v>
      </c>
      <c r="I36" s="2" t="n">
        <f aca="false">1-0.203462*(H36)+0.038233*(H36)^2-0.005554*(H36)^3</f>
        <v>0.95609333209375</v>
      </c>
      <c r="J36" s="2" t="n">
        <f aca="false">+E36*I36</f>
        <v>28.300362629975</v>
      </c>
      <c r="K36" s="0" t="n">
        <v>0.0822</v>
      </c>
      <c r="L36" s="3" t="n">
        <f aca="false">0.0877*J36-1.8303</f>
        <v>0.651641802648808</v>
      </c>
      <c r="M36" s="4" t="n">
        <f aca="false">(J36-2.28*K36-3.44*K36^2)*0.08</f>
        <v>2.24717624803</v>
      </c>
      <c r="N36" s="5" t="n">
        <f aca="false">1.74+1.03*0+7.51*((J36/100)^1.58)+16.53*K36-31.26*(J36/100)*K36</f>
        <v>3.39361581770791</v>
      </c>
    </row>
    <row r="37" customFormat="false" ht="12.75" hidden="false" customHeight="false" outlineLevel="0" collapsed="false">
      <c r="A37" s="21" t="s">
        <v>291</v>
      </c>
      <c r="B37" s="7" t="n">
        <v>710429.886</v>
      </c>
      <c r="C37" s="7" t="n">
        <v>4230556.577</v>
      </c>
      <c r="D37" s="6" t="n">
        <v>30.1</v>
      </c>
      <c r="E37" s="6" t="n">
        <v>44.3</v>
      </c>
      <c r="F37" s="16" t="n">
        <v>38568</v>
      </c>
      <c r="G37" s="0" t="n">
        <v>27.25</v>
      </c>
      <c r="H37" s="2" t="n">
        <f aca="false">+(G37-25)/10</f>
        <v>0.225</v>
      </c>
      <c r="I37" s="2" t="n">
        <f aca="false">1-0.203462*(H37)+0.038233*(H37)^2-0.005554*(H37)^3</f>
        <v>0.95609333209375</v>
      </c>
      <c r="J37" s="2" t="n">
        <f aca="false">+E37*I37</f>
        <v>42.3549346117531</v>
      </c>
      <c r="K37" s="0" t="n">
        <v>0.0822</v>
      </c>
      <c r="L37" s="3" t="n">
        <f aca="false">0.0877*J37-1.8303</f>
        <v>1.88422776545075</v>
      </c>
      <c r="M37" s="4" t="n">
        <f aca="false">(J37-2.28*K37-3.44*K37^2)*0.08</f>
        <v>3.37154200657225</v>
      </c>
      <c r="N37" s="5" t="n">
        <f aca="false">1.74+1.03*0+7.51*((J37/100)^1.58)+16.53*K37-31.26*(J37/100)*K37</f>
        <v>3.9430535233948</v>
      </c>
    </row>
    <row r="38" customFormat="false" ht="12.75" hidden="false" customHeight="false" outlineLevel="0" collapsed="false">
      <c r="A38" s="21" t="s">
        <v>292</v>
      </c>
      <c r="B38" s="7" t="n">
        <v>710373.728</v>
      </c>
      <c r="C38" s="7" t="n">
        <v>4230548.344</v>
      </c>
      <c r="D38" s="6" t="n">
        <v>33.5</v>
      </c>
      <c r="E38" s="6" t="n">
        <v>40.6</v>
      </c>
      <c r="F38" s="16" t="n">
        <v>38568</v>
      </c>
      <c r="G38" s="0" t="n">
        <v>27.25</v>
      </c>
      <c r="H38" s="2" t="n">
        <f aca="false">+(G38-25)/10</f>
        <v>0.225</v>
      </c>
      <c r="I38" s="2" t="n">
        <f aca="false">1-0.203462*(H38)+0.038233*(H38)^2-0.005554*(H38)^3</f>
        <v>0.95609333209375</v>
      </c>
      <c r="J38" s="2" t="n">
        <f aca="false">+E38*I38</f>
        <v>38.8173892830063</v>
      </c>
      <c r="K38" s="0" t="n">
        <v>0.0822</v>
      </c>
      <c r="L38" s="3" t="n">
        <f aca="false">0.0877*J38-1.8303</f>
        <v>1.57398504011965</v>
      </c>
      <c r="M38" s="4" t="n">
        <f aca="false">(J38-2.28*K38-3.44*K38^2)*0.08</f>
        <v>3.0885383802725</v>
      </c>
      <c r="N38" s="5" t="n">
        <f aca="false">1.74+1.03*0+7.51*((J38/100)^1.58)+16.53*K38-31.26*(J38/100)*K38</f>
        <v>3.78516796809522</v>
      </c>
    </row>
    <row r="39" customFormat="false" ht="12.75" hidden="false" customHeight="false" outlineLevel="0" collapsed="false">
      <c r="A39" s="21" t="s">
        <v>293</v>
      </c>
      <c r="B39" s="7" t="n">
        <v>710326.635</v>
      </c>
      <c r="C39" s="7" t="n">
        <v>4230534.472</v>
      </c>
      <c r="D39" s="6" t="n">
        <v>60.9</v>
      </c>
      <c r="E39" s="6" t="n">
        <v>61</v>
      </c>
      <c r="F39" s="16" t="n">
        <v>38568</v>
      </c>
      <c r="G39" s="0" t="n">
        <v>27.25</v>
      </c>
      <c r="H39" s="2" t="n">
        <f aca="false">+(G39-25)/10</f>
        <v>0.225</v>
      </c>
      <c r="I39" s="2" t="n">
        <f aca="false">1-0.203462*(H39)+0.038233*(H39)^2-0.005554*(H39)^3</f>
        <v>0.95609333209375</v>
      </c>
      <c r="J39" s="2" t="n">
        <f aca="false">+E39*I39</f>
        <v>58.3216932577188</v>
      </c>
      <c r="K39" s="0" t="n">
        <v>0.0822</v>
      </c>
      <c r="L39" s="3" t="n">
        <f aca="false">0.0877*J39-1.8303</f>
        <v>3.28451249870193</v>
      </c>
      <c r="M39" s="4" t="n">
        <f aca="false">(J39-2.28*K39-3.44*K39^2)*0.08</f>
        <v>4.6488826982495</v>
      </c>
      <c r="N39" s="5" t="n">
        <f aca="false">1.74+1.03*0+7.51*((J39/100)^1.58)+16.53*K39-31.26*(J39/100)*K39</f>
        <v>4.80384583040649</v>
      </c>
    </row>
    <row r="40" customFormat="false" ht="12.75" hidden="false" customHeight="false" outlineLevel="0" collapsed="false">
      <c r="A40" s="21" t="s">
        <v>294</v>
      </c>
      <c r="B40" s="7" t="n">
        <v>710325.293</v>
      </c>
      <c r="C40" s="7" t="n">
        <v>4230569.213</v>
      </c>
      <c r="D40" s="6" t="n">
        <v>56.8</v>
      </c>
      <c r="E40" s="6" t="n">
        <v>61.2</v>
      </c>
      <c r="F40" s="16" t="n">
        <v>38568</v>
      </c>
      <c r="G40" s="0" t="n">
        <v>27.25</v>
      </c>
      <c r="H40" s="2" t="n">
        <f aca="false">+(G40-25)/10</f>
        <v>0.225</v>
      </c>
      <c r="I40" s="2" t="n">
        <f aca="false">1-0.203462*(H40)+0.038233*(H40)^2-0.005554*(H40)^3</f>
        <v>0.95609333209375</v>
      </c>
      <c r="J40" s="2" t="n">
        <f aca="false">+E40*I40</f>
        <v>58.5129119241375</v>
      </c>
      <c r="K40" s="0" t="n">
        <v>0.0822</v>
      </c>
      <c r="L40" s="3" t="n">
        <f aca="false">0.0877*J40-1.8303</f>
        <v>3.30128237574686</v>
      </c>
      <c r="M40" s="4" t="n">
        <f aca="false">(J40-2.28*K40-3.44*K40^2)*0.08</f>
        <v>4.664180191563</v>
      </c>
      <c r="N40" s="5" t="n">
        <f aca="false">1.74+1.03*0+7.51*((J40/100)^1.58)+16.53*K40-31.26*(J40/100)*K40</f>
        <v>4.81554430649397</v>
      </c>
    </row>
    <row r="41" customFormat="false" ht="12.75" hidden="false" customHeight="false" outlineLevel="0" collapsed="false">
      <c r="A41" s="21" t="s">
        <v>295</v>
      </c>
      <c r="B41" s="7" t="n">
        <v>710362.26</v>
      </c>
      <c r="C41" s="7" t="n">
        <v>4230575.022</v>
      </c>
      <c r="D41" s="6" t="n">
        <v>55.4</v>
      </c>
      <c r="E41" s="6" t="n">
        <v>62.8</v>
      </c>
      <c r="F41" s="16" t="n">
        <v>38568</v>
      </c>
      <c r="G41" s="0" t="n">
        <v>27.25</v>
      </c>
      <c r="H41" s="2" t="n">
        <f aca="false">+(G41-25)/10</f>
        <v>0.225</v>
      </c>
      <c r="I41" s="2" t="n">
        <f aca="false">1-0.203462*(H41)+0.038233*(H41)^2-0.005554*(H41)^3</f>
        <v>0.95609333209375</v>
      </c>
      <c r="J41" s="2" t="n">
        <f aca="false">+E41*I41</f>
        <v>60.0426612554875</v>
      </c>
      <c r="K41" s="0" t="n">
        <v>0.0822</v>
      </c>
      <c r="L41" s="3" t="n">
        <f aca="false">0.0877*J41-1.8303</f>
        <v>3.43544139210625</v>
      </c>
      <c r="M41" s="4" t="n">
        <f aca="false">(J41-2.28*K41-3.44*K41^2)*0.08</f>
        <v>4.786560138071</v>
      </c>
      <c r="N41" s="5" t="n">
        <f aca="false">1.74+1.03*0+7.51*((J41/100)^1.58)+16.53*K41-31.26*(J41/100)*K41</f>
        <v>4.91026311434023</v>
      </c>
    </row>
    <row r="42" customFormat="false" ht="12.75" hidden="false" customHeight="false" outlineLevel="0" collapsed="false">
      <c r="A42" s="21" t="s">
        <v>296</v>
      </c>
      <c r="B42" s="7" t="n">
        <v>710414.499</v>
      </c>
      <c r="C42" s="7" t="n">
        <v>4230583.666</v>
      </c>
      <c r="D42" s="6" t="n">
        <v>27.4</v>
      </c>
      <c r="E42" s="6" t="n">
        <v>25</v>
      </c>
      <c r="F42" s="16" t="n">
        <v>38568</v>
      </c>
      <c r="G42" s="0" t="n">
        <v>27.25</v>
      </c>
      <c r="H42" s="2" t="n">
        <f aca="false">+(G42-25)/10</f>
        <v>0.225</v>
      </c>
      <c r="I42" s="2" t="n">
        <f aca="false">1-0.203462*(H42)+0.038233*(H42)^2-0.005554*(H42)^3</f>
        <v>0.95609333209375</v>
      </c>
      <c r="J42" s="2" t="n">
        <f aca="false">+E42*I42</f>
        <v>23.9023333023438</v>
      </c>
      <c r="K42" s="0" t="n">
        <v>0.0822</v>
      </c>
      <c r="L42" s="3" t="n">
        <f aca="false">0.0877*J42-1.8303</f>
        <v>0.265934630615547</v>
      </c>
      <c r="M42" s="4" t="n">
        <f aca="false">(J42-2.28*K42-3.44*K42^2)*0.08</f>
        <v>1.8953339018195</v>
      </c>
      <c r="N42" s="5" t="n">
        <f aca="false">1.74+1.03*0+7.51*((J42/100)^1.58)+16.53*K42-31.26*(J42/100)*K42</f>
        <v>3.26724278627091</v>
      </c>
    </row>
    <row r="43" customFormat="false" ht="12.75" hidden="false" customHeight="false" outlineLevel="0" collapsed="false">
      <c r="A43" s="21" t="s">
        <v>297</v>
      </c>
      <c r="B43" s="7" t="n">
        <v>710448.555</v>
      </c>
      <c r="C43" s="7" t="n">
        <v>4230587.845</v>
      </c>
      <c r="D43" s="6" t="n">
        <v>32.6</v>
      </c>
      <c r="E43" s="6" t="n">
        <v>28.8</v>
      </c>
      <c r="F43" s="16" t="n">
        <v>38568</v>
      </c>
      <c r="G43" s="0" t="n">
        <v>27.25</v>
      </c>
      <c r="H43" s="2" t="n">
        <f aca="false">+(G43-25)/10</f>
        <v>0.225</v>
      </c>
      <c r="I43" s="2" t="n">
        <f aca="false">1-0.203462*(H43)+0.038233*(H43)^2-0.005554*(H43)^3</f>
        <v>0.95609333209375</v>
      </c>
      <c r="J43" s="2" t="n">
        <f aca="false">+E43*I43</f>
        <v>27.5354879643</v>
      </c>
      <c r="K43" s="0" t="n">
        <v>0.0822</v>
      </c>
      <c r="L43" s="3" t="n">
        <f aca="false">0.0877*J43-1.8303</f>
        <v>0.58456229446911</v>
      </c>
      <c r="M43" s="4" t="n">
        <f aca="false">(J43-2.28*K43-3.44*K43^2)*0.08</f>
        <v>2.185986274776</v>
      </c>
      <c r="N43" s="5" t="n">
        <f aca="false">1.74+1.03*0+7.51*((J43/100)^1.58)+16.53*K43-31.26*(J43/100)*K43</f>
        <v>3.36996899374429</v>
      </c>
    </row>
    <row r="44" customFormat="false" ht="12.75" hidden="false" customHeight="false" outlineLevel="0" collapsed="false">
      <c r="A44" s="21" t="s">
        <v>298</v>
      </c>
      <c r="B44" s="7" t="n">
        <v>710487.398</v>
      </c>
      <c r="C44" s="7" t="n">
        <v>4230588.993</v>
      </c>
      <c r="D44" s="6" t="n">
        <v>24.1</v>
      </c>
      <c r="E44" s="6" t="n">
        <v>25.5</v>
      </c>
      <c r="F44" s="16" t="n">
        <v>38568</v>
      </c>
      <c r="G44" s="0" t="n">
        <v>27.25</v>
      </c>
      <c r="H44" s="2" t="n">
        <f aca="false">+(G44-25)/10</f>
        <v>0.225</v>
      </c>
      <c r="I44" s="2" t="n">
        <f aca="false">1-0.203462*(H44)+0.038233*(H44)^2-0.005554*(H44)^3</f>
        <v>0.95609333209375</v>
      </c>
      <c r="J44" s="2" t="n">
        <f aca="false">+E44*I44</f>
        <v>24.3803799683906</v>
      </c>
      <c r="K44" s="0" t="n">
        <v>0.0822</v>
      </c>
      <c r="L44" s="3" t="n">
        <f aca="false">0.0877*J44-1.8303</f>
        <v>0.307859323227858</v>
      </c>
      <c r="M44" s="4" t="n">
        <f aca="false">(J44-2.28*K44-3.44*K44^2)*0.08</f>
        <v>1.93357763510325</v>
      </c>
      <c r="N44" s="5" t="n">
        <f aca="false">1.74+1.03*0+7.51*((J44/100)^1.58)+16.53*K44-31.26*(J44/100)*K44</f>
        <v>3.2798342775321</v>
      </c>
    </row>
    <row r="45" customFormat="false" ht="12.75" hidden="false" customHeight="false" outlineLevel="0" collapsed="false">
      <c r="A45" s="21" t="s">
        <v>299</v>
      </c>
      <c r="B45" s="7" t="n">
        <v>710513.824</v>
      </c>
      <c r="C45" s="7" t="n">
        <v>4230597.07</v>
      </c>
      <c r="D45" s="6" t="n">
        <v>17.4</v>
      </c>
      <c r="E45" s="6" t="n">
        <v>20.1</v>
      </c>
      <c r="F45" s="16" t="n">
        <v>38568</v>
      </c>
      <c r="G45" s="0" t="n">
        <v>27.25</v>
      </c>
      <c r="H45" s="2" t="n">
        <f aca="false">+(G45-25)/10</f>
        <v>0.225</v>
      </c>
      <c r="I45" s="2" t="n">
        <f aca="false">1-0.203462*(H45)+0.038233*(H45)^2-0.005554*(H45)^3</f>
        <v>0.95609333209375</v>
      </c>
      <c r="J45" s="2" t="n">
        <f aca="false">+E45*I45</f>
        <v>19.2174759750844</v>
      </c>
      <c r="K45" s="0" t="n">
        <v>0.0822</v>
      </c>
      <c r="L45" s="3" t="n">
        <f aca="false">0.0877*J45-1.8303</f>
        <v>-0.1449273569851</v>
      </c>
      <c r="M45" s="4" t="n">
        <f aca="false">(J45-2.28*K45-3.44*K45^2)*0.08</f>
        <v>1.52054531563875</v>
      </c>
      <c r="N45" s="5" t="n">
        <f aca="false">1.74+1.03*0+7.51*((J45/100)^1.58)+16.53*K45-31.26*(J45/100)*K45</f>
        <v>3.15943181421875</v>
      </c>
    </row>
    <row r="46" customFormat="false" ht="12.75" hidden="false" customHeight="false" outlineLevel="0" collapsed="false">
      <c r="A46" s="21" t="s">
        <v>300</v>
      </c>
      <c r="B46" s="7" t="n">
        <v>710318.07</v>
      </c>
      <c r="C46" s="7" t="n">
        <v>4230898.655</v>
      </c>
      <c r="D46" s="6" t="n">
        <v>41.1</v>
      </c>
      <c r="E46" s="6" t="n">
        <v>45</v>
      </c>
      <c r="F46" s="16" t="n">
        <v>38568</v>
      </c>
      <c r="G46" s="0" t="n">
        <v>27.25</v>
      </c>
      <c r="H46" s="2" t="n">
        <f aca="false">+(G46-25)/10</f>
        <v>0.225</v>
      </c>
      <c r="I46" s="2" t="n">
        <f aca="false">1-0.203462*(H46)+0.038233*(H46)^2-0.005554*(H46)^3</f>
        <v>0.95609333209375</v>
      </c>
      <c r="J46" s="2" t="n">
        <f aca="false">+E46*I46</f>
        <v>43.0241999442188</v>
      </c>
      <c r="K46" s="0" t="n">
        <v>0.0822</v>
      </c>
      <c r="L46" s="3" t="n">
        <f aca="false">0.0877*J46-1.8303</f>
        <v>1.94292233510798</v>
      </c>
      <c r="M46" s="4" t="n">
        <f aca="false">(J46-2.28*K46-3.44*K46^2)*0.08</f>
        <v>3.4250832331695</v>
      </c>
      <c r="N46" s="5" t="n">
        <f aca="false">1.74+1.03*0+7.51*((J46/100)^1.58)+16.53*K46-31.26*(J46/100)*K46</f>
        <v>3.97432714678696</v>
      </c>
    </row>
    <row r="47" customFormat="false" ht="12.75" hidden="false" customHeight="false" outlineLevel="0" collapsed="false">
      <c r="A47" s="21" t="s">
        <v>301</v>
      </c>
      <c r="B47" s="7" t="n">
        <v>710333.339</v>
      </c>
      <c r="C47" s="7" t="n">
        <v>4230888.812</v>
      </c>
      <c r="D47" s="6" t="n">
        <v>35.6</v>
      </c>
      <c r="E47" s="6" t="n">
        <v>34.8</v>
      </c>
      <c r="F47" s="16" t="n">
        <v>38568</v>
      </c>
      <c r="G47" s="0" t="n">
        <v>27.25</v>
      </c>
      <c r="H47" s="2" t="n">
        <f aca="false">+(G47-25)/10</f>
        <v>0.225</v>
      </c>
      <c r="I47" s="2" t="n">
        <f aca="false">1-0.203462*(H47)+0.038233*(H47)^2-0.005554*(H47)^3</f>
        <v>0.95609333209375</v>
      </c>
      <c r="J47" s="2" t="n">
        <f aca="false">+E47*I47</f>
        <v>33.2720479568625</v>
      </c>
      <c r="K47" s="0" t="n">
        <v>0.0822</v>
      </c>
      <c r="L47" s="3" t="n">
        <f aca="false">0.0877*J47-1.8303</f>
        <v>1.08765860581684</v>
      </c>
      <c r="M47" s="4" t="n">
        <f aca="false">(J47-2.28*K47-3.44*K47^2)*0.08</f>
        <v>2.644911074181</v>
      </c>
      <c r="N47" s="5" t="n">
        <f aca="false">1.74+1.03*0+7.51*((J47/100)^1.58)+16.53*K47-31.26*(J47/100)*K47</f>
        <v>3.56366988056967</v>
      </c>
    </row>
    <row r="48" customFormat="false" ht="12.75" hidden="false" customHeight="false" outlineLevel="0" collapsed="false">
      <c r="A48" s="21" t="s">
        <v>302</v>
      </c>
      <c r="B48" s="7" t="n">
        <v>710352.472</v>
      </c>
      <c r="C48" s="7" t="n">
        <v>4230884.645</v>
      </c>
      <c r="D48" s="6" t="n">
        <v>47.3</v>
      </c>
      <c r="E48" s="6" t="n">
        <v>46.2</v>
      </c>
      <c r="F48" s="16" t="n">
        <v>38568</v>
      </c>
      <c r="G48" s="0" t="n">
        <v>27.25</v>
      </c>
      <c r="H48" s="2" t="n">
        <f aca="false">+(G48-25)/10</f>
        <v>0.225</v>
      </c>
      <c r="I48" s="2" t="n">
        <f aca="false">1-0.203462*(H48)+0.038233*(H48)^2-0.005554*(H48)^3</f>
        <v>0.95609333209375</v>
      </c>
      <c r="J48" s="2" t="n">
        <f aca="false">+E48*I48</f>
        <v>44.1715119427313</v>
      </c>
      <c r="K48" s="0" t="n">
        <v>0.0822</v>
      </c>
      <c r="L48" s="3" t="n">
        <f aca="false">0.0877*J48-1.8303</f>
        <v>2.04354159737753</v>
      </c>
      <c r="M48" s="4" t="n">
        <f aca="false">(J48-2.28*K48-3.44*K48^2)*0.08</f>
        <v>3.5168681930505</v>
      </c>
      <c r="N48" s="5" t="n">
        <f aca="false">1.74+1.03*0+7.51*((J48/100)^1.58)+16.53*K48-31.26*(J48/100)*K48</f>
        <v>4.02895955731332</v>
      </c>
    </row>
    <row r="49" customFormat="false" ht="12.75" hidden="false" customHeight="false" outlineLevel="0" collapsed="false">
      <c r="A49" s="21" t="s">
        <v>303</v>
      </c>
      <c r="B49" s="7" t="n">
        <v>710373.365</v>
      </c>
      <c r="C49" s="7" t="n">
        <v>4230883.121</v>
      </c>
      <c r="D49" s="6" t="n">
        <v>35.8</v>
      </c>
      <c r="E49" s="6" t="n">
        <v>36.3</v>
      </c>
      <c r="F49" s="16" t="n">
        <v>38568</v>
      </c>
      <c r="G49" s="0" t="n">
        <v>27.25</v>
      </c>
      <c r="H49" s="2" t="n">
        <f aca="false">+(G49-25)/10</f>
        <v>0.225</v>
      </c>
      <c r="I49" s="2" t="n">
        <f aca="false">1-0.203462*(H49)+0.038233*(H49)^2-0.005554*(H49)^3</f>
        <v>0.95609333209375</v>
      </c>
      <c r="J49" s="2" t="n">
        <f aca="false">+E49*I49</f>
        <v>34.7061879550031</v>
      </c>
      <c r="K49" s="0" t="n">
        <v>0.0822</v>
      </c>
      <c r="L49" s="3" t="n">
        <f aca="false">0.0877*J49-1.8303</f>
        <v>1.21343268365377</v>
      </c>
      <c r="M49" s="4" t="n">
        <f aca="false">(J49-2.28*K49-3.44*K49^2)*0.08</f>
        <v>2.75964227403225</v>
      </c>
      <c r="N49" s="5" t="n">
        <f aca="false">1.74+1.03*0+7.51*((J49/100)^1.58)+16.53*K49-31.26*(J49/100)*K49</f>
        <v>3.61782207190678</v>
      </c>
    </row>
    <row r="50" customFormat="false" ht="12.75" hidden="false" customHeight="false" outlineLevel="0" collapsed="false">
      <c r="A50" s="21" t="s">
        <v>304</v>
      </c>
      <c r="B50" s="7" t="n">
        <v>710396.755</v>
      </c>
      <c r="C50" s="7" t="n">
        <v>4230880.768</v>
      </c>
      <c r="D50" s="6" t="n">
        <v>46</v>
      </c>
      <c r="E50" s="6" t="n">
        <v>43.5</v>
      </c>
      <c r="F50" s="16" t="n">
        <v>38568</v>
      </c>
      <c r="G50" s="0" t="n">
        <v>27.25</v>
      </c>
      <c r="H50" s="2" t="n">
        <f aca="false">+(G50-25)/10</f>
        <v>0.225</v>
      </c>
      <c r="I50" s="2" t="n">
        <f aca="false">1-0.203462*(H50)+0.038233*(H50)^2-0.005554*(H50)^3</f>
        <v>0.95609333209375</v>
      </c>
      <c r="J50" s="2" t="n">
        <f aca="false">+E50*I50</f>
        <v>41.5900599460781</v>
      </c>
      <c r="K50" s="0" t="n">
        <v>0.0822</v>
      </c>
      <c r="L50" s="3" t="n">
        <f aca="false">0.0877*J50-1.8303</f>
        <v>1.81714825727105</v>
      </c>
      <c r="M50" s="4" t="n">
        <f aca="false">(J50-2.28*K50-3.44*K50^2)*0.08</f>
        <v>3.31035203331825</v>
      </c>
      <c r="N50" s="5" t="n">
        <f aca="false">1.74+1.03*0+7.51*((J50/100)^1.58)+16.53*K50-31.26*(J50/100)*K50</f>
        <v>3.90785389191388</v>
      </c>
    </row>
    <row r="51" customFormat="false" ht="12.75" hidden="false" customHeight="false" outlineLevel="0" collapsed="false">
      <c r="A51" s="21" t="s">
        <v>305</v>
      </c>
      <c r="B51" s="7" t="n">
        <v>710424.455</v>
      </c>
      <c r="C51" s="7" t="n">
        <v>4230885.536</v>
      </c>
      <c r="D51" s="6" t="n">
        <v>42.6</v>
      </c>
      <c r="E51" s="6" t="n">
        <v>53.4</v>
      </c>
      <c r="F51" s="16" t="n">
        <v>38568</v>
      </c>
      <c r="G51" s="0" t="n">
        <v>27.25</v>
      </c>
      <c r="H51" s="2" t="n">
        <f aca="false">+(G51-25)/10</f>
        <v>0.225</v>
      </c>
      <c r="I51" s="2" t="n">
        <f aca="false">1-0.203462*(H51)+0.038233*(H51)^2-0.005554*(H51)^3</f>
        <v>0.95609333209375</v>
      </c>
      <c r="J51" s="2" t="n">
        <f aca="false">+E51*I51</f>
        <v>51.0553839338063</v>
      </c>
      <c r="K51" s="0" t="n">
        <v>0.0822</v>
      </c>
      <c r="L51" s="3" t="n">
        <f aca="false">0.0877*J51-1.8303</f>
        <v>2.64725717099481</v>
      </c>
      <c r="M51" s="4" t="n">
        <f aca="false">(J51-2.28*K51-3.44*K51^2)*0.08</f>
        <v>4.0675779523365</v>
      </c>
      <c r="N51" s="5" t="n">
        <f aca="false">1.74+1.03*0+7.51*((J51/100)^1.58)+16.53*K51-31.26*(J51/100)*K51</f>
        <v>4.38310559506639</v>
      </c>
    </row>
    <row r="52" customFormat="false" ht="12.75" hidden="false" customHeight="false" outlineLevel="0" collapsed="false">
      <c r="A52" s="21" t="s">
        <v>306</v>
      </c>
      <c r="B52" s="7" t="n">
        <v>710438.695</v>
      </c>
      <c r="C52" s="7" t="n">
        <v>4230887.087</v>
      </c>
      <c r="D52" s="6" t="n">
        <v>30.2</v>
      </c>
      <c r="E52" s="6" t="n">
        <v>36.6</v>
      </c>
      <c r="F52" s="16" t="n">
        <v>38568</v>
      </c>
      <c r="G52" s="0" t="n">
        <v>27.25</v>
      </c>
      <c r="H52" s="2" t="n">
        <f aca="false">+(G52-25)/10</f>
        <v>0.225</v>
      </c>
      <c r="I52" s="2" t="n">
        <f aca="false">1-0.203462*(H52)+0.038233*(H52)^2-0.005554*(H52)^3</f>
        <v>0.95609333209375</v>
      </c>
      <c r="J52" s="2" t="n">
        <f aca="false">+E52*I52</f>
        <v>34.9930159546313</v>
      </c>
      <c r="K52" s="0" t="n">
        <v>0.0822</v>
      </c>
      <c r="L52" s="3" t="n">
        <f aca="false">0.0877*J52-1.8303</f>
        <v>1.23858749922116</v>
      </c>
      <c r="M52" s="4" t="n">
        <f aca="false">(J52-2.28*K52-3.44*K52^2)*0.08</f>
        <v>2.7825885140025</v>
      </c>
      <c r="N52" s="5" t="n">
        <f aca="false">1.74+1.03*0+7.51*((J52/100)^1.58)+16.53*K52-31.26*(J52/100)*K52</f>
        <v>3.62891867779229</v>
      </c>
    </row>
    <row r="53" customFormat="false" ht="12.75" hidden="false" customHeight="false" outlineLevel="0" collapsed="false">
      <c r="A53" s="21" t="s">
        <v>307</v>
      </c>
      <c r="B53" s="7" t="n">
        <v>710455.227</v>
      </c>
      <c r="C53" s="7" t="n">
        <v>4230886.018</v>
      </c>
      <c r="D53" s="6" t="n">
        <v>33.1</v>
      </c>
      <c r="E53" s="6" t="n">
        <v>36.4</v>
      </c>
      <c r="F53" s="16" t="n">
        <v>38568</v>
      </c>
      <c r="G53" s="0" t="n">
        <v>27.25</v>
      </c>
      <c r="H53" s="2" t="n">
        <f aca="false">+(G53-25)/10</f>
        <v>0.225</v>
      </c>
      <c r="I53" s="2" t="n">
        <f aca="false">1-0.203462*(H53)+0.038233*(H53)^2-0.005554*(H53)^3</f>
        <v>0.95609333209375</v>
      </c>
      <c r="J53" s="2" t="n">
        <f aca="false">+E53*I53</f>
        <v>34.8017972882125</v>
      </c>
      <c r="K53" s="0" t="n">
        <v>0.0822</v>
      </c>
      <c r="L53" s="3" t="n">
        <f aca="false">0.0877*J53-1.8303</f>
        <v>1.22181762217624</v>
      </c>
      <c r="M53" s="4" t="n">
        <f aca="false">(J53-2.28*K53-3.44*K53^2)*0.08</f>
        <v>2.767291020689</v>
      </c>
      <c r="N53" s="5" t="n">
        <f aca="false">1.74+1.03*0+7.51*((J53/100)^1.58)+16.53*K53-31.26*(J53/100)*K53</f>
        <v>3.62151114368857</v>
      </c>
    </row>
    <row r="54" customFormat="false" ht="12.75" hidden="false" customHeight="false" outlineLevel="0" collapsed="false">
      <c r="A54" s="21" t="s">
        <v>308</v>
      </c>
      <c r="B54" s="7" t="n">
        <v>710475.057</v>
      </c>
      <c r="C54" s="7" t="n">
        <v>4230887.845</v>
      </c>
      <c r="D54" s="6" t="n">
        <v>28.4</v>
      </c>
      <c r="E54" s="6" t="n">
        <v>32.7</v>
      </c>
      <c r="F54" s="16" t="n">
        <v>38568</v>
      </c>
      <c r="G54" s="0" t="n">
        <v>27.25</v>
      </c>
      <c r="H54" s="2" t="n">
        <f aca="false">+(G54-25)/10</f>
        <v>0.225</v>
      </c>
      <c r="I54" s="2" t="n">
        <f aca="false">1-0.203462*(H54)+0.038233*(H54)^2-0.005554*(H54)^3</f>
        <v>0.95609333209375</v>
      </c>
      <c r="J54" s="2" t="n">
        <f aca="false">+E54*I54</f>
        <v>31.2642519594656</v>
      </c>
      <c r="K54" s="0" t="n">
        <v>0.0822</v>
      </c>
      <c r="L54" s="3" t="n">
        <f aca="false">0.0877*J54-1.8303</f>
        <v>0.911574896845136</v>
      </c>
      <c r="M54" s="4" t="n">
        <f aca="false">(J54-2.28*K54-3.44*K54^2)*0.08</f>
        <v>2.48428739438925</v>
      </c>
      <c r="N54" s="5" t="n">
        <f aca="false">1.74+1.03*0+7.51*((J54/100)^1.58)+16.53*K54-31.26*(J54/100)*K54</f>
        <v>3.49164171325825</v>
      </c>
    </row>
    <row r="55" customFormat="false" ht="12.75" hidden="false" customHeight="false" outlineLevel="0" collapsed="false">
      <c r="A55" s="21" t="s">
        <v>309</v>
      </c>
      <c r="B55" s="7" t="n">
        <v>710496.688</v>
      </c>
      <c r="C55" s="7" t="n">
        <v>4230888.732</v>
      </c>
      <c r="D55" s="6" t="n">
        <v>20.3</v>
      </c>
      <c r="E55" s="6" t="n">
        <v>26</v>
      </c>
      <c r="F55" s="16" t="n">
        <v>38568</v>
      </c>
      <c r="G55" s="0" t="n">
        <v>27.25</v>
      </c>
      <c r="H55" s="2" t="n">
        <f aca="false">+(G55-25)/10</f>
        <v>0.225</v>
      </c>
      <c r="I55" s="2" t="n">
        <f aca="false">1-0.203462*(H55)+0.038233*(H55)^2-0.005554*(H55)^3</f>
        <v>0.95609333209375</v>
      </c>
      <c r="J55" s="2" t="n">
        <f aca="false">+E55*I55</f>
        <v>24.8584266344375</v>
      </c>
      <c r="K55" s="0" t="n">
        <v>0.0822</v>
      </c>
      <c r="L55" s="3" t="n">
        <f aca="false">0.0877*J55-1.8303</f>
        <v>0.349784015840169</v>
      </c>
      <c r="M55" s="4" t="n">
        <f aca="false">(J55-2.28*K55-3.44*K55^2)*0.08</f>
        <v>1.971821368387</v>
      </c>
      <c r="N55" s="5" t="n">
        <f aca="false">1.74+1.03*0+7.51*((J55/100)^1.58)+16.53*K55-31.26*(J55/100)*K55</f>
        <v>3.29271029148388</v>
      </c>
    </row>
    <row r="56" customFormat="false" ht="12.75" hidden="false" customHeight="false" outlineLevel="0" collapsed="false">
      <c r="A56" s="21" t="s">
        <v>310</v>
      </c>
      <c r="B56" s="7" t="n">
        <v>710508.453</v>
      </c>
      <c r="C56" s="7" t="n">
        <v>4230886.822</v>
      </c>
      <c r="D56" s="6" t="n">
        <v>20.2</v>
      </c>
      <c r="E56" s="6" t="n">
        <v>19.9</v>
      </c>
      <c r="F56" s="16" t="n">
        <v>38568</v>
      </c>
      <c r="G56" s="0" t="n">
        <v>27.25</v>
      </c>
      <c r="H56" s="2" t="n">
        <f aca="false">+(G56-25)/10</f>
        <v>0.225</v>
      </c>
      <c r="I56" s="2" t="n">
        <f aca="false">1-0.203462*(H56)+0.038233*(H56)^2-0.005554*(H56)^3</f>
        <v>0.95609333209375</v>
      </c>
      <c r="J56" s="2" t="n">
        <f aca="false">+E56*I56</f>
        <v>19.0262573086656</v>
      </c>
      <c r="K56" s="0" t="n">
        <v>0.0822</v>
      </c>
      <c r="L56" s="3" t="n">
        <f aca="false">0.0877*J56-1.8303</f>
        <v>-0.161697234030025</v>
      </c>
      <c r="M56" s="4" t="n">
        <f aca="false">(J56-2.28*K56-3.44*K56^2)*0.08</f>
        <v>1.50524782232525</v>
      </c>
      <c r="N56" s="5" t="n">
        <f aca="false">1.74+1.03*0+7.51*((J56/100)^1.58)+16.53*K56-31.26*(J56/100)*K56</f>
        <v>3.15565342128603</v>
      </c>
    </row>
    <row r="57" customFormat="false" ht="12.75" hidden="false" customHeight="false" outlineLevel="0" collapsed="false">
      <c r="A57" s="21" t="s">
        <v>311</v>
      </c>
      <c r="B57" s="7" t="n">
        <v>710519.478</v>
      </c>
      <c r="C57" s="7" t="n">
        <v>4230842.158</v>
      </c>
      <c r="D57" s="6" t="n">
        <v>52.3</v>
      </c>
      <c r="E57" s="6" t="n">
        <v>62.3</v>
      </c>
      <c r="F57" s="16" t="n">
        <v>38568</v>
      </c>
      <c r="G57" s="0" t="n">
        <v>27.25</v>
      </c>
      <c r="H57" s="2" t="n">
        <f aca="false">+(G57-25)/10</f>
        <v>0.225</v>
      </c>
      <c r="I57" s="2" t="n">
        <f aca="false">1-0.203462*(H57)+0.038233*(H57)^2-0.005554*(H57)^3</f>
        <v>0.95609333209375</v>
      </c>
      <c r="J57" s="2" t="n">
        <f aca="false">+E57*I57</f>
        <v>59.5646145894406</v>
      </c>
      <c r="K57" s="0" t="n">
        <v>0.0822</v>
      </c>
      <c r="L57" s="3" t="n">
        <f aca="false">0.0877*J57-1.8303</f>
        <v>3.39351669949394</v>
      </c>
      <c r="M57" s="4" t="n">
        <f aca="false">(J57-2.28*K57-3.44*K57^2)*0.08</f>
        <v>4.74831640478725</v>
      </c>
      <c r="N57" s="5" t="n">
        <f aca="false">1.74+1.03*0+7.51*((J57/100)^1.58)+16.53*K57-31.26*(J57/100)*K57</f>
        <v>4.88044813263568</v>
      </c>
    </row>
    <row r="58" customFormat="false" ht="12.75" hidden="false" customHeight="false" outlineLevel="0" collapsed="false">
      <c r="A58" s="21" t="s">
        <v>312</v>
      </c>
      <c r="B58" s="7" t="n">
        <v>710496.699</v>
      </c>
      <c r="C58" s="7" t="n">
        <v>4230839.091</v>
      </c>
      <c r="D58" s="6" t="n">
        <v>33.1</v>
      </c>
      <c r="E58" s="6" t="n">
        <v>41.7</v>
      </c>
      <c r="F58" s="16" t="n">
        <v>38568</v>
      </c>
      <c r="G58" s="0" t="n">
        <v>27.25</v>
      </c>
      <c r="H58" s="2" t="n">
        <f aca="false">+(G58-25)/10</f>
        <v>0.225</v>
      </c>
      <c r="I58" s="2" t="n">
        <f aca="false">1-0.203462*(H58)+0.038233*(H58)^2-0.005554*(H58)^3</f>
        <v>0.95609333209375</v>
      </c>
      <c r="J58" s="2" t="n">
        <f aca="false">+E58*I58</f>
        <v>39.8690919483094</v>
      </c>
      <c r="K58" s="0" t="n">
        <v>0.0822</v>
      </c>
      <c r="L58" s="3" t="n">
        <f aca="false">0.0877*J58-1.8303</f>
        <v>1.66621936386673</v>
      </c>
      <c r="M58" s="4" t="n">
        <f aca="false">(J58-2.28*K58-3.44*K58^2)*0.08</f>
        <v>3.17267459349675</v>
      </c>
      <c r="N58" s="5" t="n">
        <f aca="false">1.74+1.03*0+7.51*((J58/100)^1.58)+16.53*K58-31.26*(J58/100)*K58</f>
        <v>3.83078968025737</v>
      </c>
    </row>
    <row r="59" customFormat="false" ht="12.75" hidden="false" customHeight="false" outlineLevel="0" collapsed="false">
      <c r="A59" s="21" t="s">
        <v>313</v>
      </c>
      <c r="B59" s="7" t="n">
        <v>710477.999</v>
      </c>
      <c r="C59" s="7" t="n">
        <v>4230840.132</v>
      </c>
      <c r="D59" s="6" t="n">
        <v>44.2</v>
      </c>
      <c r="E59" s="6" t="n">
        <v>56.6</v>
      </c>
      <c r="F59" s="16" t="n">
        <v>38568</v>
      </c>
      <c r="G59" s="0" t="n">
        <v>27.25</v>
      </c>
      <c r="H59" s="2" t="n">
        <f aca="false">+(G59-25)/10</f>
        <v>0.225</v>
      </c>
      <c r="I59" s="2" t="n">
        <f aca="false">1-0.203462*(H59)+0.038233*(H59)^2-0.005554*(H59)^3</f>
        <v>0.95609333209375</v>
      </c>
      <c r="J59" s="2" t="n">
        <f aca="false">+E59*I59</f>
        <v>54.1148825965063</v>
      </c>
      <c r="K59" s="0" t="n">
        <v>0.0822</v>
      </c>
      <c r="L59" s="3" t="n">
        <f aca="false">0.0877*J59-1.8303</f>
        <v>2.9155752037136</v>
      </c>
      <c r="M59" s="4" t="n">
        <f aca="false">(J59-2.28*K59-3.44*K59^2)*0.08</f>
        <v>4.3123378453525</v>
      </c>
      <c r="N59" s="5" t="n">
        <f aca="false">1.74+1.03*0+7.51*((J59/100)^1.58)+16.53*K59-31.26*(J59/100)*K59</f>
        <v>4.55454304950892</v>
      </c>
    </row>
    <row r="60" customFormat="false" ht="12.75" hidden="false" customHeight="false" outlineLevel="0" collapsed="false">
      <c r="A60" s="21" t="s">
        <v>314</v>
      </c>
      <c r="B60" s="7" t="n">
        <v>710459.842</v>
      </c>
      <c r="C60" s="7" t="n">
        <v>4230835.881</v>
      </c>
      <c r="D60" s="6" t="n">
        <v>44.8</v>
      </c>
      <c r="E60" s="6" t="n">
        <v>56</v>
      </c>
      <c r="F60" s="16" t="n">
        <v>38568</v>
      </c>
      <c r="G60" s="0" t="n">
        <v>27.25</v>
      </c>
      <c r="H60" s="2" t="n">
        <f aca="false">+(G60-25)/10</f>
        <v>0.225</v>
      </c>
      <c r="I60" s="2" t="n">
        <f aca="false">1-0.203462*(H60)+0.038233*(H60)^2-0.005554*(H60)^3</f>
        <v>0.95609333209375</v>
      </c>
      <c r="J60" s="2" t="n">
        <f aca="false">+E60*I60</f>
        <v>53.54122659725</v>
      </c>
      <c r="K60" s="0" t="n">
        <v>0.0822</v>
      </c>
      <c r="L60" s="3" t="n">
        <f aca="false">0.0877*J60-1.8303</f>
        <v>2.86526557257883</v>
      </c>
      <c r="M60" s="4" t="n">
        <f aca="false">(J60-2.28*K60-3.44*K60^2)*0.08</f>
        <v>4.266445365412</v>
      </c>
      <c r="N60" s="5" t="n">
        <f aca="false">1.74+1.03*0+7.51*((J60/100)^1.58)+16.53*K60-31.26*(J60/100)*K60</f>
        <v>4.52175735249556</v>
      </c>
    </row>
    <row r="61" customFormat="false" ht="12.75" hidden="false" customHeight="false" outlineLevel="0" collapsed="false">
      <c r="A61" s="21" t="s">
        <v>315</v>
      </c>
      <c r="B61" s="7" t="n">
        <v>710438.213</v>
      </c>
      <c r="C61" s="7" t="n">
        <v>4230831.215</v>
      </c>
      <c r="D61" s="6" t="n">
        <v>52.7</v>
      </c>
      <c r="E61" s="6" t="n">
        <v>60.3</v>
      </c>
      <c r="F61" s="16" t="n">
        <v>38568</v>
      </c>
      <c r="G61" s="0" t="n">
        <v>27.25</v>
      </c>
      <c r="H61" s="2" t="n">
        <f aca="false">+(G61-25)/10</f>
        <v>0.225</v>
      </c>
      <c r="I61" s="2" t="n">
        <f aca="false">1-0.203462*(H61)+0.038233*(H61)^2-0.005554*(H61)^3</f>
        <v>0.95609333209375</v>
      </c>
      <c r="J61" s="2" t="n">
        <f aca="false">+E61*I61</f>
        <v>57.6524279252531</v>
      </c>
      <c r="K61" s="0" t="n">
        <v>0.0822</v>
      </c>
      <c r="L61" s="3" t="n">
        <f aca="false">0.0877*J61-1.8303</f>
        <v>3.2258179290447</v>
      </c>
      <c r="M61" s="4" t="n">
        <f aca="false">(J61-2.28*K61-3.44*K61^2)*0.08</f>
        <v>4.59534147165225</v>
      </c>
      <c r="N61" s="5" t="n">
        <f aca="false">1.74+1.03*0+7.51*((J61/100)^1.58)+16.53*K61-31.26*(J61/100)*K61</f>
        <v>4.76314998557216</v>
      </c>
    </row>
    <row r="62" customFormat="false" ht="12.75" hidden="false" customHeight="false" outlineLevel="0" collapsed="false">
      <c r="A62" s="21" t="s">
        <v>316</v>
      </c>
      <c r="B62" s="7" t="n">
        <v>710417.495</v>
      </c>
      <c r="C62" s="7" t="n">
        <v>4230825.129</v>
      </c>
      <c r="D62" s="6" t="n">
        <v>79.6</v>
      </c>
      <c r="E62" s="6" t="n">
        <v>86.7</v>
      </c>
      <c r="F62" s="16" t="n">
        <v>38568</v>
      </c>
      <c r="G62" s="0" t="n">
        <v>27.25</v>
      </c>
      <c r="H62" s="2" t="n">
        <f aca="false">+(G62-25)/10</f>
        <v>0.225</v>
      </c>
      <c r="I62" s="2" t="n">
        <f aca="false">1-0.203462*(H62)+0.038233*(H62)^2-0.005554*(H62)^3</f>
        <v>0.95609333209375</v>
      </c>
      <c r="J62" s="2" t="n">
        <f aca="false">+E62*I62</f>
        <v>82.8932918925281</v>
      </c>
      <c r="K62" s="0" t="n">
        <v>0.0822</v>
      </c>
      <c r="L62" s="3" t="n">
        <f aca="false">0.0877*J62-1.8303</f>
        <v>5.43944169897472</v>
      </c>
      <c r="M62" s="4" t="n">
        <f aca="false">(J62-2.28*K62-3.44*K62^2)*0.08</f>
        <v>6.61461058903425</v>
      </c>
      <c r="N62" s="5" t="n">
        <f aca="false">1.74+1.03*0+7.51*((J62/100)^1.58)+16.53*K62-31.26*(J62/100)*K62</f>
        <v>6.5521866574096</v>
      </c>
    </row>
    <row r="63" customFormat="false" ht="12.75" hidden="false" customHeight="false" outlineLevel="0" collapsed="false">
      <c r="A63" s="21" t="s">
        <v>317</v>
      </c>
      <c r="B63" s="7" t="n">
        <v>710401.575</v>
      </c>
      <c r="C63" s="7" t="n">
        <v>4230818.712</v>
      </c>
      <c r="D63" s="6" t="n">
        <v>76.5</v>
      </c>
      <c r="E63" s="6" t="n">
        <v>79.3</v>
      </c>
      <c r="F63" s="16" t="n">
        <v>38568</v>
      </c>
      <c r="G63" s="0" t="n">
        <v>27.25</v>
      </c>
      <c r="H63" s="2" t="n">
        <f aca="false">+(G63-25)/10</f>
        <v>0.225</v>
      </c>
      <c r="I63" s="2" t="n">
        <f aca="false">1-0.203462*(H63)+0.038233*(H63)^2-0.005554*(H63)^3</f>
        <v>0.95609333209375</v>
      </c>
      <c r="J63" s="2" t="n">
        <f aca="false">+E63*I63</f>
        <v>75.8182012350344</v>
      </c>
      <c r="K63" s="0" t="n">
        <v>0.0822</v>
      </c>
      <c r="L63" s="3" t="n">
        <f aca="false">0.0877*J63-1.8303</f>
        <v>4.81895624831252</v>
      </c>
      <c r="M63" s="4" t="n">
        <f aca="false">(J63-2.28*K63-3.44*K63^2)*0.08</f>
        <v>6.04860333643475</v>
      </c>
      <c r="N63" s="5" t="n">
        <f aca="false">1.74+1.03*0+7.51*((J63/100)^1.58)+16.53*K63-31.26*(J63/100)*K63</f>
        <v>5.99989598007474</v>
      </c>
    </row>
    <row r="64" customFormat="false" ht="12.75" hidden="false" customHeight="false" outlineLevel="0" collapsed="false">
      <c r="A64" s="21" t="s">
        <v>318</v>
      </c>
      <c r="B64" s="7" t="n">
        <v>710380.747</v>
      </c>
      <c r="C64" s="7" t="n">
        <v>4230813.49</v>
      </c>
      <c r="D64" s="6" t="n">
        <v>74</v>
      </c>
      <c r="E64" s="6" t="n">
        <v>74.5</v>
      </c>
      <c r="F64" s="16" t="n">
        <v>38568</v>
      </c>
      <c r="G64" s="0" t="n">
        <v>27.25</v>
      </c>
      <c r="H64" s="2" t="n">
        <f aca="false">+(G64-25)/10</f>
        <v>0.225</v>
      </c>
      <c r="I64" s="2" t="n">
        <f aca="false">1-0.203462*(H64)+0.038233*(H64)^2-0.005554*(H64)^3</f>
        <v>0.95609333209375</v>
      </c>
      <c r="J64" s="2" t="n">
        <f aca="false">+E64*I64</f>
        <v>71.2289532409844</v>
      </c>
      <c r="K64" s="0" t="n">
        <v>0.0822</v>
      </c>
      <c r="L64" s="3" t="n">
        <f aca="false">0.0877*J64-1.8303</f>
        <v>4.41647919923433</v>
      </c>
      <c r="M64" s="4" t="n">
        <f aca="false">(J64-2.28*K64-3.44*K64^2)*0.08</f>
        <v>5.68146349691075</v>
      </c>
      <c r="N64" s="5" t="n">
        <f aca="false">1.74+1.03*0+7.51*((J64/100)^1.58)+16.53*K64-31.26*(J64/100)*K64</f>
        <v>5.66225661937474</v>
      </c>
    </row>
    <row r="65" customFormat="false" ht="12.75" hidden="false" customHeight="false" outlineLevel="0" collapsed="false">
      <c r="A65" s="21" t="s">
        <v>319</v>
      </c>
      <c r="B65" s="7" t="n">
        <v>710363.276</v>
      </c>
      <c r="C65" s="7" t="n">
        <v>4230807.377</v>
      </c>
      <c r="D65" s="6" t="n">
        <v>56.4</v>
      </c>
      <c r="E65" s="6" t="n">
        <v>62.3</v>
      </c>
      <c r="F65" s="16" t="n">
        <v>38568</v>
      </c>
      <c r="G65" s="0" t="n">
        <v>27.25</v>
      </c>
      <c r="H65" s="2" t="n">
        <f aca="false">+(G65-25)/10</f>
        <v>0.225</v>
      </c>
      <c r="I65" s="2" t="n">
        <f aca="false">1-0.203462*(H65)+0.038233*(H65)^2-0.005554*(H65)^3</f>
        <v>0.95609333209375</v>
      </c>
      <c r="J65" s="2" t="n">
        <f aca="false">+E65*I65</f>
        <v>59.5646145894406</v>
      </c>
      <c r="K65" s="0" t="n">
        <v>0.0822</v>
      </c>
      <c r="L65" s="3" t="n">
        <f aca="false">0.0877*J65-1.8303</f>
        <v>3.39351669949394</v>
      </c>
      <c r="M65" s="4" t="n">
        <f aca="false">(J65-2.28*K65-3.44*K65^2)*0.08</f>
        <v>4.74831640478725</v>
      </c>
      <c r="N65" s="5" t="n">
        <f aca="false">1.74+1.03*0+7.51*((J65/100)^1.58)+16.53*K65-31.26*(J65/100)*K65</f>
        <v>4.88044813263568</v>
      </c>
    </row>
    <row r="66" customFormat="false" ht="12.75" hidden="false" customHeight="false" outlineLevel="0" collapsed="false">
      <c r="A66" s="21" t="s">
        <v>320</v>
      </c>
      <c r="B66" s="7" t="n">
        <v>710342.403</v>
      </c>
      <c r="C66" s="7" t="n">
        <v>4230798.774</v>
      </c>
      <c r="D66" s="6" t="n">
        <v>62.7</v>
      </c>
      <c r="E66" s="6" t="n">
        <v>68.8</v>
      </c>
      <c r="F66" s="16" t="n">
        <v>38568</v>
      </c>
      <c r="G66" s="0" t="n">
        <v>27.25</v>
      </c>
      <c r="H66" s="2" t="n">
        <f aca="false">+(G66-25)/10</f>
        <v>0.225</v>
      </c>
      <c r="I66" s="2" t="n">
        <f aca="false">1-0.203462*(H66)+0.038233*(H66)^2-0.005554*(H66)^3</f>
        <v>0.95609333209375</v>
      </c>
      <c r="J66" s="2" t="n">
        <f aca="false">+E66*I66</f>
        <v>65.77922124805</v>
      </c>
      <c r="K66" s="0" t="n">
        <v>0.0822</v>
      </c>
      <c r="L66" s="3" t="n">
        <f aca="false">0.0877*J66-1.8303</f>
        <v>3.93853770345398</v>
      </c>
      <c r="M66" s="4" t="n">
        <f aca="false">(J66-2.28*K66-3.44*K66^2)*0.08</f>
        <v>5.245484937476</v>
      </c>
      <c r="N66" s="5" t="n">
        <f aca="false">1.74+1.03*0+7.51*((J66/100)^1.58)+16.53*K66-31.26*(J66/100)*K66</f>
        <v>5.28306135109859</v>
      </c>
    </row>
    <row r="67" customFormat="false" ht="12.75" hidden="false" customHeight="false" outlineLevel="0" collapsed="false">
      <c r="A67" s="21" t="s">
        <v>321</v>
      </c>
      <c r="B67" s="7" t="n">
        <v>710318.946</v>
      </c>
      <c r="C67" s="7" t="n">
        <v>4230798.594</v>
      </c>
      <c r="D67" s="6" t="n">
        <v>44.1</v>
      </c>
      <c r="E67" s="6" t="n">
        <v>47.9</v>
      </c>
      <c r="F67" s="16" t="n">
        <v>38568</v>
      </c>
      <c r="G67" s="0" t="n">
        <v>27.25</v>
      </c>
      <c r="H67" s="2" t="n">
        <f aca="false">+(G67-25)/10</f>
        <v>0.225</v>
      </c>
      <c r="I67" s="2" t="n">
        <f aca="false">1-0.203462*(H67)+0.038233*(H67)^2-0.005554*(H67)^3</f>
        <v>0.95609333209375</v>
      </c>
      <c r="J67" s="2" t="n">
        <f aca="false">+E67*I67</f>
        <v>45.7968706072906</v>
      </c>
      <c r="K67" s="0" t="n">
        <v>0.0822</v>
      </c>
      <c r="L67" s="3" t="n">
        <f aca="false">0.0877*J67-1.8303</f>
        <v>2.18608555225939</v>
      </c>
      <c r="M67" s="4" t="n">
        <f aca="false">(J67-2.28*K67-3.44*K67^2)*0.08</f>
        <v>3.64689688621525</v>
      </c>
      <c r="N67" s="5" t="n">
        <f aca="false">1.74+1.03*0+7.51*((J67/100)^1.58)+16.53*K67-31.26*(J67/100)*K67</f>
        <v>4.10853793687262</v>
      </c>
    </row>
    <row r="68" customFormat="false" ht="12.75" hidden="false" customHeight="false" outlineLevel="0" collapsed="false">
      <c r="A68" s="21" t="s">
        <v>322</v>
      </c>
      <c r="B68" s="7" t="n">
        <v>710314.54</v>
      </c>
      <c r="C68" s="7" t="n">
        <v>4230743.327</v>
      </c>
      <c r="D68" s="6" t="n">
        <v>60.7</v>
      </c>
      <c r="E68" s="6" t="n">
        <v>63.2</v>
      </c>
      <c r="F68" s="16" t="n">
        <v>38568</v>
      </c>
      <c r="G68" s="0" t="n">
        <v>27.25</v>
      </c>
      <c r="H68" s="2" t="n">
        <f aca="false">+(G68-25)/10</f>
        <v>0.225</v>
      </c>
      <c r="I68" s="2" t="n">
        <f aca="false">1-0.203462*(H68)+0.038233*(H68)^2-0.005554*(H68)^3</f>
        <v>0.95609333209375</v>
      </c>
      <c r="J68" s="2" t="n">
        <f aca="false">+E68*I68</f>
        <v>60.425098588325</v>
      </c>
      <c r="K68" s="0" t="n">
        <v>0.0822</v>
      </c>
      <c r="L68" s="3" t="n">
        <f aca="false">0.0877*J68-1.8303</f>
        <v>3.4689811461961</v>
      </c>
      <c r="M68" s="4" t="n">
        <f aca="false">(J68-2.28*K68-3.44*K68^2)*0.08</f>
        <v>4.817155124698</v>
      </c>
      <c r="N68" s="5" t="n">
        <f aca="false">1.74+1.03*0+7.51*((J68/100)^1.58)+16.53*K68-31.26*(J68/100)*K68</f>
        <v>4.93425542723573</v>
      </c>
    </row>
    <row r="69" customFormat="false" ht="12.75" hidden="false" customHeight="false" outlineLevel="0" collapsed="false">
      <c r="A69" s="21" t="s">
        <v>323</v>
      </c>
      <c r="B69" s="7" t="n">
        <v>710337.325</v>
      </c>
      <c r="C69" s="7" t="n">
        <v>4230750.155</v>
      </c>
      <c r="D69" s="6" t="n">
        <v>69.8</v>
      </c>
      <c r="E69" s="6" t="n">
        <v>75.1</v>
      </c>
      <c r="F69" s="16" t="n">
        <v>38568</v>
      </c>
      <c r="G69" s="0" t="n">
        <v>27.25</v>
      </c>
      <c r="H69" s="2" t="n">
        <f aca="false">+(G69-25)/10</f>
        <v>0.225</v>
      </c>
      <c r="I69" s="2" t="n">
        <f aca="false">1-0.203462*(H69)+0.038233*(H69)^2-0.005554*(H69)^3</f>
        <v>0.95609333209375</v>
      </c>
      <c r="J69" s="2" t="n">
        <f aca="false">+E69*I69</f>
        <v>71.8026092402406</v>
      </c>
      <c r="K69" s="0" t="n">
        <v>0.0822</v>
      </c>
      <c r="L69" s="3" t="n">
        <f aca="false">0.0877*J69-1.8303</f>
        <v>4.4667888303691</v>
      </c>
      <c r="M69" s="4" t="n">
        <f aca="false">(J69-2.28*K69-3.44*K69^2)*0.08</f>
        <v>5.72735597685125</v>
      </c>
      <c r="N69" s="5" t="n">
        <f aca="false">1.74+1.03*0+7.51*((J69/100)^1.58)+16.53*K69-31.26*(J69/100)*K69</f>
        <v>5.70355653456605</v>
      </c>
    </row>
    <row r="70" customFormat="false" ht="12.75" hidden="false" customHeight="false" outlineLevel="0" collapsed="false">
      <c r="A70" s="21" t="s">
        <v>324</v>
      </c>
      <c r="B70" s="7" t="n">
        <v>710351.394</v>
      </c>
      <c r="C70" s="7" t="n">
        <v>4230752.642</v>
      </c>
      <c r="D70" s="6" t="n">
        <v>58</v>
      </c>
      <c r="E70" s="6" t="n">
        <v>60.5</v>
      </c>
      <c r="F70" s="16" t="n">
        <v>38568</v>
      </c>
      <c r="G70" s="0" t="n">
        <v>27.25</v>
      </c>
      <c r="H70" s="2" t="n">
        <f aca="false">+(G70-25)/10</f>
        <v>0.225</v>
      </c>
      <c r="I70" s="2" t="n">
        <f aca="false">1-0.203462*(H70)+0.038233*(H70)^2-0.005554*(H70)^3</f>
        <v>0.95609333209375</v>
      </c>
      <c r="J70" s="2" t="n">
        <f aca="false">+E70*I70</f>
        <v>57.8436465916719</v>
      </c>
      <c r="K70" s="0" t="n">
        <v>0.0822</v>
      </c>
      <c r="L70" s="3" t="n">
        <f aca="false">0.0877*J70-1.8303</f>
        <v>3.24258780608962</v>
      </c>
      <c r="M70" s="4" t="n">
        <f aca="false">(J70-2.28*K70-3.44*K70^2)*0.08</f>
        <v>4.61063896496575</v>
      </c>
      <c r="N70" s="5" t="n">
        <f aca="false">1.74+1.03*0+7.51*((J70/100)^1.58)+16.53*K70-31.26*(J70/100)*K70</f>
        <v>4.77473781058867</v>
      </c>
    </row>
    <row r="71" customFormat="false" ht="12.75" hidden="false" customHeight="false" outlineLevel="0" collapsed="false">
      <c r="A71" s="21" t="s">
        <v>325</v>
      </c>
      <c r="B71" s="7" t="n">
        <v>710372.482</v>
      </c>
      <c r="C71" s="7" t="n">
        <v>4230754.092</v>
      </c>
      <c r="D71" s="6" t="n">
        <v>54.8</v>
      </c>
      <c r="E71" s="6" t="n">
        <v>59.2</v>
      </c>
      <c r="F71" s="16" t="n">
        <v>38568</v>
      </c>
      <c r="G71" s="0" t="n">
        <v>27.25</v>
      </c>
      <c r="H71" s="2" t="n">
        <f aca="false">+(G71-25)/10</f>
        <v>0.225</v>
      </c>
      <c r="I71" s="2" t="n">
        <f aca="false">1-0.203462*(H71)+0.038233*(H71)^2-0.005554*(H71)^3</f>
        <v>0.95609333209375</v>
      </c>
      <c r="J71" s="2" t="n">
        <f aca="false">+E71*I71</f>
        <v>56.60072525995</v>
      </c>
      <c r="K71" s="0" t="n">
        <v>0.0822</v>
      </c>
      <c r="L71" s="3" t="n">
        <f aca="false">0.0877*J71-1.8303</f>
        <v>3.13358360529762</v>
      </c>
      <c r="M71" s="4" t="n">
        <f aca="false">(J71-2.28*K71-3.44*K71^2)*0.08</f>
        <v>4.511205258428</v>
      </c>
      <c r="N71" s="5" t="n">
        <f aca="false">1.74+1.03*0+7.51*((J71/100)^1.58)+16.53*K71-31.26*(J71/100)*K71</f>
        <v>4.69998501677871</v>
      </c>
    </row>
    <row r="72" customFormat="false" ht="12.75" hidden="false" customHeight="false" outlineLevel="0" collapsed="false">
      <c r="A72" s="21" t="s">
        <v>326</v>
      </c>
      <c r="B72" s="7" t="n">
        <v>710393.396</v>
      </c>
      <c r="C72" s="7" t="n">
        <v>4230763.376</v>
      </c>
      <c r="D72" s="6" t="n">
        <v>45.6</v>
      </c>
      <c r="E72" s="6" t="n">
        <v>62.8</v>
      </c>
      <c r="F72" s="16" t="n">
        <v>38568</v>
      </c>
      <c r="G72" s="0" t="n">
        <v>27.25</v>
      </c>
      <c r="H72" s="2" t="n">
        <f aca="false">+(G72-25)/10</f>
        <v>0.225</v>
      </c>
      <c r="I72" s="2" t="n">
        <f aca="false">1-0.203462*(H72)+0.038233*(H72)^2-0.005554*(H72)^3</f>
        <v>0.95609333209375</v>
      </c>
      <c r="J72" s="2" t="n">
        <f aca="false">+E72*I72</f>
        <v>60.0426612554875</v>
      </c>
      <c r="K72" s="0" t="n">
        <v>0.0822</v>
      </c>
      <c r="L72" s="3" t="n">
        <f aca="false">0.0877*J72-1.8303</f>
        <v>3.43544139210625</v>
      </c>
      <c r="M72" s="4" t="n">
        <f aca="false">(J72-2.28*K72-3.44*K72^2)*0.08</f>
        <v>4.786560138071</v>
      </c>
      <c r="N72" s="5" t="n">
        <f aca="false">1.74+1.03*0+7.51*((J72/100)^1.58)+16.53*K72-31.26*(J72/100)*K72</f>
        <v>4.91026311434023</v>
      </c>
    </row>
    <row r="73" customFormat="false" ht="12.75" hidden="false" customHeight="false" outlineLevel="0" collapsed="false">
      <c r="A73" s="21" t="s">
        <v>327</v>
      </c>
      <c r="B73" s="7" t="n">
        <v>710415.64</v>
      </c>
      <c r="C73" s="7" t="n">
        <v>4230763.878</v>
      </c>
      <c r="D73" s="6" t="n">
        <v>46.7</v>
      </c>
      <c r="E73" s="6" t="n">
        <v>55.5</v>
      </c>
      <c r="F73" s="16" t="n">
        <v>38568</v>
      </c>
      <c r="G73" s="0" t="n">
        <v>27.25</v>
      </c>
      <c r="H73" s="2" t="n">
        <f aca="false">+(G73-25)/10</f>
        <v>0.225</v>
      </c>
      <c r="I73" s="2" t="n">
        <f aca="false">1-0.203462*(H73)+0.038233*(H73)^2-0.005554*(H73)^3</f>
        <v>0.95609333209375</v>
      </c>
      <c r="J73" s="2" t="n">
        <f aca="false">+E73*I73</f>
        <v>53.0631799312031</v>
      </c>
      <c r="K73" s="0" t="n">
        <v>0.0822</v>
      </c>
      <c r="L73" s="3" t="n">
        <f aca="false">0.0877*J73-1.8303</f>
        <v>2.82334087996651</v>
      </c>
      <c r="M73" s="4" t="n">
        <f aca="false">(J73-2.28*K73-3.44*K73^2)*0.08</f>
        <v>4.22820163212825</v>
      </c>
      <c r="N73" s="5" t="n">
        <f aca="false">1.74+1.03*0+7.51*((J73/100)^1.58)+16.53*K73-31.26*(J73/100)*K73</f>
        <v>4.49466079341688</v>
      </c>
    </row>
    <row r="74" customFormat="false" ht="12.75" hidden="false" customHeight="false" outlineLevel="0" collapsed="false">
      <c r="A74" s="21" t="s">
        <v>328</v>
      </c>
      <c r="B74" s="7" t="n">
        <v>710441.299</v>
      </c>
      <c r="C74" s="7" t="n">
        <v>4230771.181</v>
      </c>
      <c r="D74" s="6" t="n">
        <v>43.6</v>
      </c>
      <c r="E74" s="6" t="n">
        <v>53.6</v>
      </c>
      <c r="F74" s="16" t="n">
        <v>38568</v>
      </c>
      <c r="G74" s="0" t="n">
        <v>27.25</v>
      </c>
      <c r="H74" s="2" t="n">
        <f aca="false">+(G74-25)/10</f>
        <v>0.225</v>
      </c>
      <c r="I74" s="2" t="n">
        <f aca="false">1-0.203462*(H74)+0.038233*(H74)^2-0.005554*(H74)^3</f>
        <v>0.95609333209375</v>
      </c>
      <c r="J74" s="2" t="n">
        <f aca="false">+E74*I74</f>
        <v>51.246602600225</v>
      </c>
      <c r="K74" s="0" t="n">
        <v>0.0822</v>
      </c>
      <c r="L74" s="3" t="n">
        <f aca="false">0.0877*J74-1.8303</f>
        <v>2.66402704803973</v>
      </c>
      <c r="M74" s="4" t="n">
        <f aca="false">(J74-2.28*K74-3.44*K74^2)*0.08</f>
        <v>4.08287544565</v>
      </c>
      <c r="N74" s="5" t="n">
        <f aca="false">1.74+1.03*0+7.51*((J74/100)^1.58)+16.53*K74-31.26*(J74/100)*K74</f>
        <v>4.39357231591992</v>
      </c>
    </row>
    <row r="75" customFormat="false" ht="12.75" hidden="false" customHeight="false" outlineLevel="0" collapsed="false">
      <c r="A75" s="21" t="s">
        <v>329</v>
      </c>
      <c r="B75" s="7" t="n">
        <v>710468.704</v>
      </c>
      <c r="C75" s="7" t="n">
        <v>4230770.636</v>
      </c>
      <c r="D75" s="6" t="n">
        <v>53.3</v>
      </c>
      <c r="E75" s="6" t="n">
        <v>59.8</v>
      </c>
      <c r="F75" s="16" t="n">
        <v>38568</v>
      </c>
      <c r="G75" s="0" t="n">
        <v>27.25</v>
      </c>
      <c r="H75" s="2" t="n">
        <f aca="false">+(G75-25)/10</f>
        <v>0.225</v>
      </c>
      <c r="I75" s="2" t="n">
        <f aca="false">1-0.203462*(H75)+0.038233*(H75)^2-0.005554*(H75)^3</f>
        <v>0.95609333209375</v>
      </c>
      <c r="J75" s="2" t="n">
        <f aca="false">+E75*I75</f>
        <v>57.1743812592063</v>
      </c>
      <c r="K75" s="0" t="n">
        <v>0.0822</v>
      </c>
      <c r="L75" s="3" t="n">
        <f aca="false">0.0877*J75-1.8303</f>
        <v>3.18389323643239</v>
      </c>
      <c r="M75" s="4" t="n">
        <f aca="false">(J75-2.28*K75-3.44*K75^2)*0.08</f>
        <v>4.5570977383685</v>
      </c>
      <c r="N75" s="5" t="n">
        <f aca="false">1.74+1.03*0+7.51*((J75/100)^1.58)+16.53*K75-31.26*(J75/100)*K75</f>
        <v>4.73431926596152</v>
      </c>
    </row>
    <row r="76" customFormat="false" ht="12.75" hidden="false" customHeight="false" outlineLevel="0" collapsed="false">
      <c r="A76" s="21" t="s">
        <v>330</v>
      </c>
      <c r="B76" s="7" t="n">
        <v>710494.205</v>
      </c>
      <c r="C76" s="7" t="n">
        <v>4230776.985</v>
      </c>
      <c r="D76" s="6" t="n">
        <v>29.1</v>
      </c>
      <c r="E76" s="6" t="n">
        <v>35.7</v>
      </c>
      <c r="F76" s="16" t="n">
        <v>38568</v>
      </c>
      <c r="G76" s="0" t="n">
        <v>27.25</v>
      </c>
      <c r="H76" s="2" t="n">
        <f aca="false">+(G76-25)/10</f>
        <v>0.225</v>
      </c>
      <c r="I76" s="2" t="n">
        <f aca="false">1-0.203462*(H76)+0.038233*(H76)^2-0.005554*(H76)^3</f>
        <v>0.95609333209375</v>
      </c>
      <c r="J76" s="2" t="n">
        <f aca="false">+E76*I76</f>
        <v>34.1325319557469</v>
      </c>
      <c r="K76" s="0" t="n">
        <v>0.0822</v>
      </c>
      <c r="L76" s="3" t="n">
        <f aca="false">0.0877*J76-1.8303</f>
        <v>1.163123052519</v>
      </c>
      <c r="M76" s="4" t="n">
        <f aca="false">(J76-2.28*K76-3.44*K76^2)*0.08</f>
        <v>2.71374979409175</v>
      </c>
      <c r="N76" s="5" t="n">
        <f aca="false">1.74+1.03*0+7.51*((J76/100)^1.58)+16.53*K76-31.26*(J76/100)*K76</f>
        <v>3.59589409163659</v>
      </c>
    </row>
    <row r="77" customFormat="false" ht="12.75" hidden="false" customHeight="false" outlineLevel="0" collapsed="false">
      <c r="A77" s="21" t="s">
        <v>331</v>
      </c>
      <c r="B77" s="7" t="n">
        <v>710519.466</v>
      </c>
      <c r="C77" s="7" t="n">
        <v>4230784.632</v>
      </c>
      <c r="D77" s="6" t="n">
        <v>17.6</v>
      </c>
      <c r="E77" s="6" t="n">
        <v>19.9</v>
      </c>
      <c r="F77" s="16" t="n">
        <v>38568</v>
      </c>
      <c r="G77" s="0" t="n">
        <v>27.25</v>
      </c>
      <c r="H77" s="2" t="n">
        <f aca="false">+(G77-25)/10</f>
        <v>0.225</v>
      </c>
      <c r="I77" s="2" t="n">
        <f aca="false">1-0.203462*(H77)+0.038233*(H77)^2-0.005554*(H77)^3</f>
        <v>0.95609333209375</v>
      </c>
      <c r="J77" s="2" t="n">
        <f aca="false">+E77*I77</f>
        <v>19.0262573086656</v>
      </c>
      <c r="K77" s="0" t="n">
        <v>0.0822</v>
      </c>
      <c r="L77" s="3" t="n">
        <f aca="false">0.0877*J77-1.8303</f>
        <v>-0.161697234030025</v>
      </c>
      <c r="M77" s="4" t="n">
        <f aca="false">(J77-2.28*K77-3.44*K77^2)*0.08</f>
        <v>1.50524782232525</v>
      </c>
      <c r="N77" s="5" t="n">
        <f aca="false">1.74+1.03*0+7.51*((J77/100)^1.58)+16.53*K77-31.26*(J77/100)*K77</f>
        <v>3.15565342128603</v>
      </c>
    </row>
    <row r="78" customFormat="false" ht="12.75" hidden="false" customHeight="false" outlineLevel="0" collapsed="false">
      <c r="A78" s="21" t="s">
        <v>332</v>
      </c>
      <c r="B78" s="7" t="n">
        <v>710520.707</v>
      </c>
      <c r="C78" s="7" t="n">
        <v>4230736.54</v>
      </c>
      <c r="D78" s="6" t="n">
        <v>20.4</v>
      </c>
      <c r="E78" s="6" t="n">
        <v>27</v>
      </c>
      <c r="F78" s="16" t="n">
        <v>38568</v>
      </c>
      <c r="G78" s="0" t="n">
        <v>27.25</v>
      </c>
      <c r="H78" s="2" t="n">
        <f aca="false">+(G78-25)/10</f>
        <v>0.225</v>
      </c>
      <c r="I78" s="2" t="n">
        <f aca="false">1-0.203462*(H78)+0.038233*(H78)^2-0.005554*(H78)^3</f>
        <v>0.95609333209375</v>
      </c>
      <c r="J78" s="2" t="n">
        <f aca="false">+E78*I78</f>
        <v>25.8145199665313</v>
      </c>
      <c r="K78" s="0" t="n">
        <v>0.0822</v>
      </c>
      <c r="L78" s="3" t="n">
        <f aca="false">0.0877*J78-1.8303</f>
        <v>0.43363340106479</v>
      </c>
      <c r="M78" s="4" t="n">
        <f aca="false">(J78-2.28*K78-3.44*K78^2)*0.08</f>
        <v>2.0483088349545</v>
      </c>
      <c r="N78" s="5" t="n">
        <f aca="false">1.74+1.03*0+7.51*((J78/100)^1.58)+16.53*K78-31.26*(J78/100)*K78</f>
        <v>3.31930670485133</v>
      </c>
    </row>
    <row r="79" customFormat="false" ht="12.75" hidden="false" customHeight="false" outlineLevel="0" collapsed="false">
      <c r="A79" s="21" t="s">
        <v>333</v>
      </c>
      <c r="B79" s="7" t="n">
        <v>710498.452</v>
      </c>
      <c r="C79" s="7" t="n">
        <v>4230725.136</v>
      </c>
      <c r="D79" s="6" t="n">
        <v>31.2</v>
      </c>
      <c r="E79" s="6" t="n">
        <v>36.7</v>
      </c>
      <c r="F79" s="16" t="n">
        <v>38568</v>
      </c>
      <c r="G79" s="0" t="n">
        <v>27.25</v>
      </c>
      <c r="H79" s="2" t="n">
        <f aca="false">+(G79-25)/10</f>
        <v>0.225</v>
      </c>
      <c r="I79" s="2" t="n">
        <f aca="false">1-0.203462*(H79)+0.038233*(H79)^2-0.005554*(H79)^3</f>
        <v>0.95609333209375</v>
      </c>
      <c r="J79" s="2" t="n">
        <f aca="false">+E79*I79</f>
        <v>35.0886252878406</v>
      </c>
      <c r="K79" s="0" t="n">
        <v>0.0822</v>
      </c>
      <c r="L79" s="3" t="n">
        <f aca="false">0.0877*J79-1.8303</f>
        <v>1.24697243774362</v>
      </c>
      <c r="M79" s="4" t="n">
        <f aca="false">(J79-2.28*K79-3.44*K79^2)*0.08</f>
        <v>2.79023726065925</v>
      </c>
      <c r="N79" s="5" t="n">
        <f aca="false">1.74+1.03*0+7.51*((J79/100)^1.58)+16.53*K79-31.26*(J79/100)*K79</f>
        <v>3.63263711758523</v>
      </c>
    </row>
    <row r="80" customFormat="false" ht="12.75" hidden="false" customHeight="false" outlineLevel="0" collapsed="false">
      <c r="A80" s="21" t="s">
        <v>334</v>
      </c>
      <c r="B80" s="7" t="n">
        <v>710470.761</v>
      </c>
      <c r="C80" s="7" t="n">
        <v>4230716.31</v>
      </c>
      <c r="D80" s="6" t="n">
        <v>36.9</v>
      </c>
      <c r="E80" s="6" t="n">
        <v>40.8</v>
      </c>
      <c r="F80" s="16" t="n">
        <v>38568</v>
      </c>
      <c r="G80" s="0" t="n">
        <v>27.25</v>
      </c>
      <c r="H80" s="2" t="n">
        <f aca="false">+(G80-25)/10</f>
        <v>0.225</v>
      </c>
      <c r="I80" s="2" t="n">
        <f aca="false">1-0.203462*(H80)+0.038233*(H80)^2-0.005554*(H80)^3</f>
        <v>0.95609333209375</v>
      </c>
      <c r="J80" s="2" t="n">
        <f aca="false">+E80*I80</f>
        <v>39.008607949425</v>
      </c>
      <c r="K80" s="0" t="n">
        <v>0.0822</v>
      </c>
      <c r="L80" s="3" t="n">
        <f aca="false">0.0877*J80-1.8303</f>
        <v>1.59075491716457</v>
      </c>
      <c r="M80" s="4" t="n">
        <f aca="false">(J80-2.28*K80-3.44*K80^2)*0.08</f>
        <v>3.103835873586</v>
      </c>
      <c r="N80" s="5" t="n">
        <f aca="false">1.74+1.03*0+7.51*((J80/100)^1.58)+16.53*K80-31.26*(J80/100)*K80</f>
        <v>3.79337894745962</v>
      </c>
    </row>
    <row r="81" customFormat="false" ht="12.75" hidden="false" customHeight="false" outlineLevel="0" collapsed="false">
      <c r="A81" s="21" t="s">
        <v>335</v>
      </c>
      <c r="B81" s="7" t="n">
        <v>710448.745</v>
      </c>
      <c r="C81" s="7" t="n">
        <v>4230711.819</v>
      </c>
      <c r="D81" s="6" t="n">
        <v>59.8</v>
      </c>
      <c r="E81" s="6" t="n">
        <v>60.3</v>
      </c>
      <c r="F81" s="16" t="n">
        <v>38568</v>
      </c>
      <c r="G81" s="0" t="n">
        <v>27.25</v>
      </c>
      <c r="H81" s="2" t="n">
        <f aca="false">+(G81-25)/10</f>
        <v>0.225</v>
      </c>
      <c r="I81" s="2" t="n">
        <f aca="false">1-0.203462*(H81)+0.038233*(H81)^2-0.005554*(H81)^3</f>
        <v>0.95609333209375</v>
      </c>
      <c r="J81" s="2" t="n">
        <f aca="false">+E81*I81</f>
        <v>57.6524279252531</v>
      </c>
      <c r="K81" s="0" t="n">
        <v>0.0822</v>
      </c>
      <c r="L81" s="3" t="n">
        <f aca="false">0.0877*J81-1.8303</f>
        <v>3.2258179290447</v>
      </c>
      <c r="M81" s="4" t="n">
        <f aca="false">(J81-2.28*K81-3.44*K81^2)*0.08</f>
        <v>4.59534147165225</v>
      </c>
      <c r="N81" s="5" t="n">
        <f aca="false">1.74+1.03*0+7.51*((J81/100)^1.58)+16.53*K81-31.26*(J81/100)*K81</f>
        <v>4.76314998557216</v>
      </c>
    </row>
    <row r="82" customFormat="false" ht="12.75" hidden="false" customHeight="false" outlineLevel="0" collapsed="false">
      <c r="A82" s="21" t="s">
        <v>336</v>
      </c>
      <c r="B82" s="7" t="n">
        <v>710432.578</v>
      </c>
      <c r="C82" s="7" t="n">
        <v>4230707.565</v>
      </c>
      <c r="D82" s="6" t="n">
        <v>60</v>
      </c>
      <c r="E82" s="6" t="n">
        <v>56.4</v>
      </c>
      <c r="F82" s="16" t="n">
        <v>38568</v>
      </c>
      <c r="G82" s="0" t="n">
        <v>27.25</v>
      </c>
      <c r="H82" s="2" t="n">
        <f aca="false">+(G82-25)/10</f>
        <v>0.225</v>
      </c>
      <c r="I82" s="2" t="n">
        <f aca="false">1-0.203462*(H82)+0.038233*(H82)^2-0.005554*(H82)^3</f>
        <v>0.95609333209375</v>
      </c>
      <c r="J82" s="2" t="n">
        <f aca="false">+E82*I82</f>
        <v>53.9236639300875</v>
      </c>
      <c r="K82" s="0" t="n">
        <v>0.0822</v>
      </c>
      <c r="L82" s="3" t="n">
        <f aca="false">0.0877*J82-1.8303</f>
        <v>2.89880532666867</v>
      </c>
      <c r="M82" s="4" t="n">
        <f aca="false">(J82-2.28*K82-3.44*K82^2)*0.08</f>
        <v>4.297040352039</v>
      </c>
      <c r="N82" s="5" t="n">
        <f aca="false">1.74+1.03*0+7.51*((J82/100)^1.58)+16.53*K82-31.26*(J82/100)*K82</f>
        <v>4.54358185101729</v>
      </c>
    </row>
    <row r="83" customFormat="false" ht="12.75" hidden="false" customHeight="false" outlineLevel="0" collapsed="false">
      <c r="A83" s="21" t="s">
        <v>337</v>
      </c>
      <c r="B83" s="7" t="n">
        <v>710416.311</v>
      </c>
      <c r="C83" s="7" t="n">
        <v>4230696.978</v>
      </c>
      <c r="D83" s="6" t="n">
        <v>50.1</v>
      </c>
      <c r="E83" s="6" t="n">
        <v>57.2</v>
      </c>
      <c r="F83" s="16" t="n">
        <v>38568</v>
      </c>
      <c r="G83" s="0" t="n">
        <v>27.25</v>
      </c>
      <c r="H83" s="2" t="n">
        <f aca="false">+(G83-25)/10</f>
        <v>0.225</v>
      </c>
      <c r="I83" s="2" t="n">
        <f aca="false">1-0.203462*(H83)+0.038233*(H83)^2-0.005554*(H83)^3</f>
        <v>0.95609333209375</v>
      </c>
      <c r="J83" s="2" t="n">
        <f aca="false">+E83*I83</f>
        <v>54.6885385957625</v>
      </c>
      <c r="K83" s="0" t="n">
        <v>0.0822</v>
      </c>
      <c r="L83" s="3" t="n">
        <f aca="false">0.0877*J83-1.8303</f>
        <v>2.96588483484837</v>
      </c>
      <c r="M83" s="4" t="n">
        <f aca="false">(J83-2.28*K83-3.44*K83^2)*0.08</f>
        <v>4.358230325293</v>
      </c>
      <c r="N83" s="5" t="n">
        <f aca="false">1.74+1.03*0+7.51*((J83/100)^1.58)+16.53*K83-31.26*(J83/100)*K83</f>
        <v>4.58762186115529</v>
      </c>
    </row>
    <row r="84" customFormat="false" ht="12.75" hidden="false" customHeight="false" outlineLevel="0" collapsed="false">
      <c r="A84" s="21" t="s">
        <v>338</v>
      </c>
      <c r="B84" s="7" t="n">
        <v>710392.475</v>
      </c>
      <c r="C84" s="7" t="n">
        <v>4230690.718</v>
      </c>
      <c r="D84" s="6" t="n">
        <v>52.2</v>
      </c>
      <c r="E84" s="6" t="n">
        <v>57.6</v>
      </c>
      <c r="F84" s="16" t="n">
        <v>38568</v>
      </c>
      <c r="G84" s="0" t="n">
        <v>27.25</v>
      </c>
      <c r="H84" s="2" t="n">
        <f aca="false">+(G84-25)/10</f>
        <v>0.225</v>
      </c>
      <c r="I84" s="2" t="n">
        <f aca="false">1-0.203462*(H84)+0.038233*(H84)^2-0.005554*(H84)^3</f>
        <v>0.95609333209375</v>
      </c>
      <c r="J84" s="2" t="n">
        <f aca="false">+E84*I84</f>
        <v>55.0709759286</v>
      </c>
      <c r="K84" s="0" t="n">
        <v>0.0822</v>
      </c>
      <c r="L84" s="3" t="n">
        <f aca="false">0.0877*J84-1.8303</f>
        <v>2.99942458893822</v>
      </c>
      <c r="M84" s="4" t="n">
        <f aca="false">(J84-2.28*K84-3.44*K84^2)*0.08</f>
        <v>4.38882531192</v>
      </c>
      <c r="N84" s="5" t="n">
        <f aca="false">1.74+1.03*0+7.51*((J84/100)^1.58)+16.53*K84-31.26*(J84/100)*K84</f>
        <v>4.60983660325389</v>
      </c>
    </row>
    <row r="85" customFormat="false" ht="12.75" hidden="false" customHeight="false" outlineLevel="0" collapsed="false">
      <c r="A85" s="21" t="s">
        <v>339</v>
      </c>
      <c r="B85" s="7" t="n">
        <v>710377.247</v>
      </c>
      <c r="C85" s="7" t="n">
        <v>4230682.253</v>
      </c>
      <c r="D85" s="6" t="n">
        <v>59</v>
      </c>
      <c r="E85" s="6" t="n">
        <v>62.1</v>
      </c>
      <c r="F85" s="16" t="n">
        <v>38568</v>
      </c>
      <c r="G85" s="0" t="n">
        <v>27.25</v>
      </c>
      <c r="H85" s="2" t="n">
        <f aca="false">+(G85-25)/10</f>
        <v>0.225</v>
      </c>
      <c r="I85" s="2" t="n">
        <f aca="false">1-0.203462*(H85)+0.038233*(H85)^2-0.005554*(H85)^3</f>
        <v>0.95609333209375</v>
      </c>
      <c r="J85" s="2" t="n">
        <f aca="false">+E85*I85</f>
        <v>59.3733959230219</v>
      </c>
      <c r="K85" s="0" t="n">
        <v>0.0822</v>
      </c>
      <c r="L85" s="3" t="n">
        <f aca="false">0.0877*J85-1.8303</f>
        <v>3.37674682244902</v>
      </c>
      <c r="M85" s="4" t="n">
        <f aca="false">(J85-2.28*K85-3.44*K85^2)*0.08</f>
        <v>4.73301891147375</v>
      </c>
      <c r="N85" s="5" t="n">
        <f aca="false">1.74+1.03*0+7.51*((J85/100)^1.58)+16.53*K85-31.26*(J85/100)*K85</f>
        <v>4.86857684617381</v>
      </c>
    </row>
    <row r="86" customFormat="false" ht="12.75" hidden="false" customHeight="false" outlineLevel="0" collapsed="false">
      <c r="A86" s="21" t="s">
        <v>340</v>
      </c>
      <c r="B86" s="7" t="n">
        <v>710359.009</v>
      </c>
      <c r="C86" s="7" t="n">
        <v>4230671.754</v>
      </c>
      <c r="D86" s="6" t="n">
        <v>64.7</v>
      </c>
      <c r="E86" s="6" t="n">
        <v>68.4</v>
      </c>
      <c r="F86" s="16" t="n">
        <v>38568</v>
      </c>
      <c r="G86" s="0" t="n">
        <v>27.25</v>
      </c>
      <c r="H86" s="2" t="n">
        <f aca="false">+(G86-25)/10</f>
        <v>0.225</v>
      </c>
      <c r="I86" s="2" t="n">
        <f aca="false">1-0.203462*(H86)+0.038233*(H86)^2-0.005554*(H86)^3</f>
        <v>0.95609333209375</v>
      </c>
      <c r="J86" s="2" t="n">
        <f aca="false">+E86*I86</f>
        <v>65.3967839152125</v>
      </c>
      <c r="K86" s="0" t="n">
        <v>0.0822</v>
      </c>
      <c r="L86" s="3" t="n">
        <f aca="false">0.0877*J86-1.8303</f>
        <v>3.90499794936414</v>
      </c>
      <c r="M86" s="4" t="n">
        <f aca="false">(J86-2.28*K86-3.44*K86^2)*0.08</f>
        <v>5.214889950849</v>
      </c>
      <c r="N86" s="5" t="n">
        <f aca="false">1.74+1.03*0+7.51*((J86/100)^1.58)+16.53*K86-31.26*(J86/100)*K86</f>
        <v>5.25735670909968</v>
      </c>
    </row>
    <row r="87" customFormat="false" ht="12.75" hidden="false" customHeight="false" outlineLevel="0" collapsed="false">
      <c r="A87" s="21" t="s">
        <v>341</v>
      </c>
      <c r="B87" s="7" t="n">
        <v>710338.806</v>
      </c>
      <c r="C87" s="7" t="n">
        <v>4230669.853</v>
      </c>
      <c r="D87" s="6" t="n">
        <v>64.2</v>
      </c>
      <c r="E87" s="6" t="n">
        <v>67.6</v>
      </c>
      <c r="F87" s="16" t="n">
        <v>38568</v>
      </c>
      <c r="G87" s="0" t="n">
        <v>27.25</v>
      </c>
      <c r="H87" s="2" t="n">
        <f aca="false">+(G87-25)/10</f>
        <v>0.225</v>
      </c>
      <c r="I87" s="2" t="n">
        <f aca="false">1-0.203462*(H87)+0.038233*(H87)^2-0.005554*(H87)^3</f>
        <v>0.95609333209375</v>
      </c>
      <c r="J87" s="2" t="n">
        <f aca="false">+E87*I87</f>
        <v>64.6319092495375</v>
      </c>
      <c r="K87" s="0" t="n">
        <v>0.0822</v>
      </c>
      <c r="L87" s="3" t="n">
        <f aca="false">0.0877*J87-1.8303</f>
        <v>3.83791844118444</v>
      </c>
      <c r="M87" s="4" t="n">
        <f aca="false">(J87-2.28*K87-3.44*K87^2)*0.08</f>
        <v>5.153699977595</v>
      </c>
      <c r="N87" s="5" t="n">
        <f aca="false">1.74+1.03*0+7.51*((J87/100)^1.58)+16.53*K87-31.26*(J87/100)*K87</f>
        <v>5.20630866090655</v>
      </c>
    </row>
    <row r="88" customFormat="false" ht="12.75" hidden="false" customHeight="false" outlineLevel="0" collapsed="false">
      <c r="A88" s="21" t="s">
        <v>342</v>
      </c>
      <c r="B88" s="7" t="n">
        <v>710316.334</v>
      </c>
      <c r="C88" s="7" t="n">
        <v>4230669.931</v>
      </c>
      <c r="D88" s="6" t="n">
        <v>54.2</v>
      </c>
      <c r="E88" s="6" t="n">
        <v>57.4</v>
      </c>
      <c r="F88" s="16" t="n">
        <v>38568</v>
      </c>
      <c r="G88" s="0" t="n">
        <v>27.25</v>
      </c>
      <c r="H88" s="2" t="n">
        <f aca="false">+(G88-25)/10</f>
        <v>0.225</v>
      </c>
      <c r="I88" s="2" t="n">
        <f aca="false">1-0.203462*(H88)+0.038233*(H88)^2-0.005554*(H88)^3</f>
        <v>0.95609333209375</v>
      </c>
      <c r="J88" s="2" t="n">
        <f aca="false">+E88*I88</f>
        <v>54.8797572621813</v>
      </c>
      <c r="K88" s="0" t="n">
        <v>0.0822</v>
      </c>
      <c r="L88" s="3" t="n">
        <f aca="false">0.0877*J88-1.8303</f>
        <v>2.9826547118933</v>
      </c>
      <c r="M88" s="4" t="n">
        <f aca="false">(J88-2.28*K88-3.44*K88^2)*0.08</f>
        <v>4.3735278186065</v>
      </c>
      <c r="N88" s="5" t="n">
        <f aca="false">1.74+1.03*0+7.51*((J88/100)^1.58)+16.53*K88-31.26*(J88/100)*K88</f>
        <v>4.59871304384892</v>
      </c>
    </row>
    <row r="89" customFormat="false" ht="12.75" hidden="false" customHeight="false" outlineLevel="0" collapsed="false">
      <c r="A89" s="21" t="s">
        <v>343</v>
      </c>
      <c r="B89" s="7" t="n">
        <v>710321.46</v>
      </c>
      <c r="C89" s="7" t="n">
        <v>4230625.216</v>
      </c>
      <c r="D89" s="6" t="n">
        <v>52.3</v>
      </c>
      <c r="E89" s="6" t="n">
        <v>50</v>
      </c>
      <c r="F89" s="16" t="n">
        <v>38568</v>
      </c>
      <c r="G89" s="0" t="n">
        <v>27.25</v>
      </c>
      <c r="H89" s="2" t="n">
        <f aca="false">+(G89-25)/10</f>
        <v>0.225</v>
      </c>
      <c r="I89" s="2" t="n">
        <f aca="false">1-0.203462*(H89)+0.038233*(H89)^2-0.005554*(H89)^3</f>
        <v>0.95609333209375</v>
      </c>
      <c r="J89" s="2" t="n">
        <f aca="false">+E89*I89</f>
        <v>47.8046666046875</v>
      </c>
      <c r="K89" s="0" t="n">
        <v>0.0822</v>
      </c>
      <c r="L89" s="3" t="n">
        <f aca="false">0.0877*J89-1.8303</f>
        <v>2.36216926123109</v>
      </c>
      <c r="M89" s="4" t="n">
        <f aca="false">(J89-2.28*K89-3.44*K89^2)*0.08</f>
        <v>3.807520566007</v>
      </c>
      <c r="N89" s="5" t="n">
        <f aca="false">1.74+1.03*0+7.51*((J89/100)^1.58)+16.53*K89-31.26*(J89/100)*K89</f>
        <v>4.2103214027264</v>
      </c>
    </row>
    <row r="90" customFormat="false" ht="12.75" hidden="false" customHeight="false" outlineLevel="0" collapsed="false">
      <c r="A90" s="21" t="s">
        <v>344</v>
      </c>
      <c r="B90" s="7" t="n">
        <v>710349.078</v>
      </c>
      <c r="C90" s="7" t="n">
        <v>4230624.154</v>
      </c>
      <c r="D90" s="6" t="n">
        <v>62.4</v>
      </c>
      <c r="E90" s="6" t="n">
        <v>62.6</v>
      </c>
      <c r="F90" s="16" t="n">
        <v>38568</v>
      </c>
      <c r="G90" s="0" t="n">
        <v>27.25</v>
      </c>
      <c r="H90" s="2" t="n">
        <f aca="false">+(G90-25)/10</f>
        <v>0.225</v>
      </c>
      <c r="I90" s="2" t="n">
        <f aca="false">1-0.203462*(H90)+0.038233*(H90)^2-0.005554*(H90)^3</f>
        <v>0.95609333209375</v>
      </c>
      <c r="J90" s="2" t="n">
        <f aca="false">+E90*I90</f>
        <v>59.8514425890688</v>
      </c>
      <c r="K90" s="0" t="n">
        <v>0.0822</v>
      </c>
      <c r="L90" s="3" t="n">
        <f aca="false">0.0877*J90-1.8303</f>
        <v>3.41867151506133</v>
      </c>
      <c r="M90" s="4" t="n">
        <f aca="false">(J90-2.28*K90-3.44*K90^2)*0.08</f>
        <v>4.7712626447575</v>
      </c>
      <c r="N90" s="5" t="n">
        <f aca="false">1.74+1.03*0+7.51*((J90/100)^1.58)+16.53*K90-31.26*(J90/100)*K90</f>
        <v>4.89831370240687</v>
      </c>
    </row>
    <row r="91" customFormat="false" ht="12.75" hidden="false" customHeight="false" outlineLevel="0" collapsed="false">
      <c r="A91" s="21" t="s">
        <v>345</v>
      </c>
      <c r="B91" s="7" t="n">
        <v>710370.8</v>
      </c>
      <c r="C91" s="7" t="n">
        <v>4230628.655</v>
      </c>
      <c r="D91" s="6" t="n">
        <v>60.3</v>
      </c>
      <c r="E91" s="6" t="n">
        <v>56.4</v>
      </c>
      <c r="F91" s="16" t="n">
        <v>38568</v>
      </c>
      <c r="G91" s="0" t="n">
        <v>27.25</v>
      </c>
      <c r="H91" s="2" t="n">
        <f aca="false">+(G91-25)/10</f>
        <v>0.225</v>
      </c>
      <c r="I91" s="2" t="n">
        <f aca="false">1-0.203462*(H91)+0.038233*(H91)^2-0.005554*(H91)^3</f>
        <v>0.95609333209375</v>
      </c>
      <c r="J91" s="2" t="n">
        <f aca="false">+E91*I91</f>
        <v>53.9236639300875</v>
      </c>
      <c r="K91" s="0" t="n">
        <v>0.0822</v>
      </c>
      <c r="L91" s="3" t="n">
        <f aca="false">0.0877*J91-1.8303</f>
        <v>2.89880532666867</v>
      </c>
      <c r="M91" s="4" t="n">
        <f aca="false">(J91-2.28*K91-3.44*K91^2)*0.08</f>
        <v>4.297040352039</v>
      </c>
      <c r="N91" s="5" t="n">
        <f aca="false">1.74+1.03*0+7.51*((J91/100)^1.58)+16.53*K91-31.26*(J91/100)*K91</f>
        <v>4.54358185101729</v>
      </c>
    </row>
    <row r="92" customFormat="false" ht="12.75" hidden="false" customHeight="false" outlineLevel="0" collapsed="false">
      <c r="A92" s="21" t="s">
        <v>346</v>
      </c>
      <c r="B92" s="7" t="n">
        <v>710396.42</v>
      </c>
      <c r="C92" s="7" t="n">
        <v>4230629.85</v>
      </c>
      <c r="D92" s="6" t="n">
        <v>46.3</v>
      </c>
      <c r="E92" s="6" t="n">
        <v>56.9</v>
      </c>
      <c r="F92" s="16" t="n">
        <v>38568</v>
      </c>
      <c r="G92" s="0" t="n">
        <v>27.25</v>
      </c>
      <c r="H92" s="2" t="n">
        <f aca="false">+(G92-25)/10</f>
        <v>0.225</v>
      </c>
      <c r="I92" s="2" t="n">
        <f aca="false">1-0.203462*(H92)+0.038233*(H92)^2-0.005554*(H92)^3</f>
        <v>0.95609333209375</v>
      </c>
      <c r="J92" s="2" t="n">
        <f aca="false">+E92*I92</f>
        <v>54.4017105961344</v>
      </c>
      <c r="K92" s="0" t="n">
        <v>0.0822</v>
      </c>
      <c r="L92" s="3" t="n">
        <f aca="false">0.0877*J92-1.8303</f>
        <v>2.94073001928098</v>
      </c>
      <c r="M92" s="4" t="n">
        <f aca="false">(J92-2.28*K92-3.44*K92^2)*0.08</f>
        <v>4.33528408532275</v>
      </c>
      <c r="N92" s="5" t="n">
        <f aca="false">1.74+1.03*0+7.51*((J92/100)^1.58)+16.53*K92-31.26*(J92/100)*K92</f>
        <v>4.5710458974156</v>
      </c>
    </row>
    <row r="93" customFormat="false" ht="12.75" hidden="false" customHeight="false" outlineLevel="0" collapsed="false">
      <c r="A93" s="21" t="s">
        <v>347</v>
      </c>
      <c r="B93" s="7" t="n">
        <v>710419.373</v>
      </c>
      <c r="C93" s="7" t="n">
        <v>4230629.925</v>
      </c>
      <c r="D93" s="6" t="n">
        <v>49.9</v>
      </c>
      <c r="E93" s="6" t="n">
        <v>44.1</v>
      </c>
      <c r="F93" s="16" t="n">
        <v>38568</v>
      </c>
      <c r="G93" s="0" t="n">
        <v>27.25</v>
      </c>
      <c r="H93" s="2" t="n">
        <f aca="false">+(G93-25)/10</f>
        <v>0.225</v>
      </c>
      <c r="I93" s="2" t="n">
        <f aca="false">1-0.203462*(H93)+0.038233*(H93)^2-0.005554*(H93)^3</f>
        <v>0.95609333209375</v>
      </c>
      <c r="J93" s="2" t="n">
        <f aca="false">+E93*I93</f>
        <v>42.1637159453344</v>
      </c>
      <c r="K93" s="0" t="n">
        <v>0.0822</v>
      </c>
      <c r="L93" s="3" t="n">
        <f aca="false">0.0877*J93-1.8303</f>
        <v>1.86745788840582</v>
      </c>
      <c r="M93" s="4" t="n">
        <f aca="false">(J93-2.28*K93-3.44*K93^2)*0.08</f>
        <v>3.35624451325875</v>
      </c>
      <c r="N93" s="5" t="n">
        <f aca="false">1.74+1.03*0+7.51*((J93/100)^1.58)+16.53*K93-31.26*(J93/100)*K93</f>
        <v>3.93419929589795</v>
      </c>
    </row>
    <row r="94" customFormat="false" ht="12.75" hidden="false" customHeight="false" outlineLevel="0" collapsed="false">
      <c r="A94" s="21" t="s">
        <v>348</v>
      </c>
      <c r="B94" s="7" t="n">
        <v>710446.528</v>
      </c>
      <c r="C94" s="7" t="n">
        <v>4230637.08</v>
      </c>
      <c r="D94" s="6" t="n">
        <v>56.8</v>
      </c>
      <c r="E94" s="6" t="n">
        <v>54.2</v>
      </c>
      <c r="F94" s="16" t="n">
        <v>38568</v>
      </c>
      <c r="G94" s="0" t="n">
        <v>27.25</v>
      </c>
      <c r="H94" s="2" t="n">
        <f aca="false">+(G94-25)/10</f>
        <v>0.225</v>
      </c>
      <c r="I94" s="2" t="n">
        <f aca="false">1-0.203462*(H94)+0.038233*(H94)^2-0.005554*(H94)^3</f>
        <v>0.95609333209375</v>
      </c>
      <c r="J94" s="2" t="n">
        <f aca="false">+E94*I94</f>
        <v>51.8202585994813</v>
      </c>
      <c r="K94" s="0" t="n">
        <v>0.0822</v>
      </c>
      <c r="L94" s="3" t="n">
        <f aca="false">0.0877*J94-1.8303</f>
        <v>2.71433667917451</v>
      </c>
      <c r="M94" s="4" t="n">
        <f aca="false">(J94-2.28*K94-3.44*K94^2)*0.08</f>
        <v>4.1287679255905</v>
      </c>
      <c r="N94" s="5" t="n">
        <f aca="false">1.74+1.03*0+7.51*((J94/100)^1.58)+16.53*K94-31.26*(J94/100)*K94</f>
        <v>4.42517220034977</v>
      </c>
    </row>
    <row r="95" customFormat="false" ht="12.75" hidden="false" customHeight="false" outlineLevel="0" collapsed="false">
      <c r="A95" s="21" t="s">
        <v>349</v>
      </c>
      <c r="B95" s="7" t="n">
        <v>710471.907</v>
      </c>
      <c r="C95" s="7" t="n">
        <v>4230642.458</v>
      </c>
      <c r="D95" s="6" t="n">
        <v>45</v>
      </c>
      <c r="E95" s="6" t="n">
        <v>44.8</v>
      </c>
      <c r="F95" s="16" t="n">
        <v>38568</v>
      </c>
      <c r="G95" s="0" t="n">
        <v>27.25</v>
      </c>
      <c r="H95" s="2" t="n">
        <f aca="false">+(G95-25)/10</f>
        <v>0.225</v>
      </c>
      <c r="I95" s="2" t="n">
        <f aca="false">1-0.203462*(H95)+0.038233*(H95)^2-0.005554*(H95)^3</f>
        <v>0.95609333209375</v>
      </c>
      <c r="J95" s="2" t="n">
        <f aca="false">+E95*I95</f>
        <v>42.8329812778</v>
      </c>
      <c r="K95" s="0" t="n">
        <v>0.0822</v>
      </c>
      <c r="L95" s="3" t="n">
        <f aca="false">0.0877*J95-1.8303</f>
        <v>1.92615245806306</v>
      </c>
      <c r="M95" s="4" t="n">
        <f aca="false">(J95-2.28*K95-3.44*K95^2)*0.08</f>
        <v>3.409785739856</v>
      </c>
      <c r="N95" s="5" t="n">
        <f aca="false">1.74+1.03*0+7.51*((J95/100)^1.58)+16.53*K95-31.26*(J95/100)*K95</f>
        <v>3.96534687291664</v>
      </c>
    </row>
    <row r="96" customFormat="false" ht="12.75" hidden="false" customHeight="false" outlineLevel="0" collapsed="false">
      <c r="A96" s="21" t="s">
        <v>350</v>
      </c>
      <c r="B96" s="7" t="n">
        <v>710497.41</v>
      </c>
      <c r="C96" s="7" t="n">
        <v>4230650.707</v>
      </c>
      <c r="D96" s="6" t="n">
        <v>27.7</v>
      </c>
      <c r="E96" s="6" t="n">
        <v>26.8</v>
      </c>
      <c r="F96" s="16" t="n">
        <v>38568</v>
      </c>
      <c r="G96" s="0" t="n">
        <v>27.25</v>
      </c>
      <c r="H96" s="2" t="n">
        <f aca="false">+(G96-25)/10</f>
        <v>0.225</v>
      </c>
      <c r="I96" s="2" t="n">
        <f aca="false">1-0.203462*(H96)+0.038233*(H96)^2-0.005554*(H96)^3</f>
        <v>0.95609333209375</v>
      </c>
      <c r="J96" s="2" t="n">
        <f aca="false">+E96*I96</f>
        <v>25.6233013001125</v>
      </c>
      <c r="K96" s="0" t="n">
        <v>0.0822</v>
      </c>
      <c r="L96" s="3" t="n">
        <f aca="false">0.0877*J96-1.8303</f>
        <v>0.416863524019866</v>
      </c>
      <c r="M96" s="4" t="n">
        <f aca="false">(J96-2.28*K96-3.44*K96^2)*0.08</f>
        <v>2.033011341641</v>
      </c>
      <c r="N96" s="5" t="n">
        <f aca="false">1.74+1.03*0+7.51*((J96/100)^1.58)+16.53*K96-31.26*(J96/100)*K96</f>
        <v>3.31389797559713</v>
      </c>
    </row>
    <row r="97" customFormat="false" ht="12.75" hidden="false" customHeight="false" outlineLevel="0" collapsed="false">
      <c r="A97" s="21" t="s">
        <v>351</v>
      </c>
      <c r="B97" s="7" t="n">
        <v>710521.243</v>
      </c>
      <c r="C97" s="7" t="n">
        <v>4230646.588</v>
      </c>
      <c r="D97" s="6" t="n">
        <v>27.9</v>
      </c>
      <c r="E97" s="6" t="n">
        <v>31.9</v>
      </c>
      <c r="F97" s="16" t="n">
        <v>38568</v>
      </c>
      <c r="G97" s="0" t="n">
        <v>27.25</v>
      </c>
      <c r="H97" s="2" t="n">
        <f aca="false">+(G97-25)/10</f>
        <v>0.225</v>
      </c>
      <c r="I97" s="2" t="n">
        <f aca="false">1-0.203462*(H97)+0.038233*(H97)^2-0.005554*(H97)^3</f>
        <v>0.95609333209375</v>
      </c>
      <c r="J97" s="2" t="n">
        <f aca="false">+E97*I97</f>
        <v>30.4993772937906</v>
      </c>
      <c r="K97" s="0" t="n">
        <v>0.0822</v>
      </c>
      <c r="L97" s="3" t="n">
        <f aca="false">0.0877*J97-1.8303</f>
        <v>0.844495388665438</v>
      </c>
      <c r="M97" s="4" t="n">
        <f aca="false">(J97-2.28*K97-3.44*K97^2)*0.08</f>
        <v>2.42309742113525</v>
      </c>
      <c r="N97" s="5" t="n">
        <f aca="false">1.74+1.03*0+7.51*((J97/100)^1.58)+16.53*K97-31.26*(J97/100)*K97</f>
        <v>3.465385196900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9" width="9.14"/>
  </cols>
  <sheetData>
    <row r="1" customFormat="false" ht="14.2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5" hidden="false" customHeight="false" outlineLevel="0" collapsed="false">
      <c r="A2" s="6" t="s">
        <v>352</v>
      </c>
      <c r="B2" s="23" t="n">
        <v>710770.006</v>
      </c>
      <c r="C2" s="23" t="n">
        <v>4234961.639</v>
      </c>
      <c r="D2" s="6" t="n">
        <v>168.8</v>
      </c>
      <c r="E2" s="6" t="n">
        <v>173.6</v>
      </c>
      <c r="F2" s="16" t="n">
        <v>38568</v>
      </c>
      <c r="G2" s="0" t="n">
        <v>27.63</v>
      </c>
      <c r="H2" s="2" t="n">
        <f aca="false">+(G2-25)/10</f>
        <v>0.263</v>
      </c>
      <c r="I2" s="2" t="n">
        <f aca="false">1-0.203462*(H2)+0.038233*(H2)^2-0.005554*(H2)^3</f>
        <v>0.949032997080362</v>
      </c>
      <c r="J2" s="2" t="n">
        <f aca="false">+E2*I2</f>
        <v>164.752128293151</v>
      </c>
      <c r="K2" s="0" t="n">
        <v>0.141</v>
      </c>
      <c r="L2" s="3" t="n">
        <f aca="false">0.0877*J2-1.8303</f>
        <v>12.6184616513093</v>
      </c>
      <c r="M2" s="4" t="n">
        <f aca="false">(J2-2.28*K2-3.44*K2^2)*0.08</f>
        <v>13.1489806122521</v>
      </c>
      <c r="N2" s="5" t="n">
        <f aca="false">1.74+1.03*0+7.51*((J2/100)^1.58)+16.53*K2-31.26*(J2/100)*K2</f>
        <v>13.3374983765744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6" t="s">
        <v>353</v>
      </c>
      <c r="B3" s="7" t="n">
        <v>710766.957</v>
      </c>
      <c r="C3" s="7" t="n">
        <v>4234929.594</v>
      </c>
      <c r="D3" s="6" t="n">
        <v>105.4</v>
      </c>
      <c r="E3" s="6" t="n">
        <v>143.3</v>
      </c>
      <c r="F3" s="16" t="n">
        <v>38568</v>
      </c>
      <c r="G3" s="0" t="n">
        <v>27.63</v>
      </c>
      <c r="H3" s="2" t="n">
        <f aca="false">+(G3-25)/10</f>
        <v>0.263</v>
      </c>
      <c r="I3" s="2" t="n">
        <f aca="false">1-0.203462*(H3)+0.038233*(H3)^2-0.005554*(H3)^3</f>
        <v>0.949032997080362</v>
      </c>
      <c r="J3" s="2" t="n">
        <f aca="false">+E3*I3</f>
        <v>135.996428481616</v>
      </c>
      <c r="K3" s="0" t="n">
        <v>0.141</v>
      </c>
      <c r="L3" s="3" t="n">
        <f aca="false">0.0877*J3-1.8303</f>
        <v>10.0965867778377</v>
      </c>
      <c r="M3" s="4" t="n">
        <f aca="false">(J3-2.28*K3-3.44*K3^2)*0.08</f>
        <v>10.8485246273293</v>
      </c>
      <c r="N3" s="5" t="n">
        <f aca="false">1.74+1.03*0+7.51*((J3/100)^1.58)+16.53*K3-31.26*(J3/100)*K3</f>
        <v>10.2835948268752</v>
      </c>
      <c r="P3" s="12" t="n">
        <f aca="false">AVERAGE(N:N)</f>
        <v>8.36568713943569</v>
      </c>
      <c r="Q3" s="13" t="n">
        <f aca="false">MAX(N:N)</f>
        <v>13.6765732049092</v>
      </c>
      <c r="R3" s="13" t="n">
        <f aca="false">MIN(N:N)</f>
        <v>4.27639117804336</v>
      </c>
      <c r="S3" s="14" t="n">
        <f aca="false">VAR(N:N)</f>
        <v>7.02897201877427</v>
      </c>
      <c r="T3" s="15" t="n">
        <f aca="false">STDEV(N:N)</f>
        <v>2.65122085439412</v>
      </c>
    </row>
    <row r="4" customFormat="false" ht="12.75" hidden="false" customHeight="false" outlineLevel="0" collapsed="false">
      <c r="A4" s="6" t="s">
        <v>354</v>
      </c>
      <c r="B4" s="7" t="n">
        <v>710787.825</v>
      </c>
      <c r="C4" s="7" t="n">
        <v>4234900.415</v>
      </c>
      <c r="D4" s="6" t="n">
        <v>109</v>
      </c>
      <c r="E4" s="6" t="n">
        <v>150</v>
      </c>
      <c r="F4" s="16" t="n">
        <v>38568</v>
      </c>
      <c r="G4" s="0" t="n">
        <v>27.63</v>
      </c>
      <c r="H4" s="2" t="n">
        <f aca="false">+(G4-25)/10</f>
        <v>0.263</v>
      </c>
      <c r="I4" s="2" t="n">
        <f aca="false">1-0.203462*(H4)+0.038233*(H4)^2-0.005554*(H4)^3</f>
        <v>0.949032997080362</v>
      </c>
      <c r="J4" s="2" t="n">
        <f aca="false">+E4*I4</f>
        <v>142.354949562054</v>
      </c>
      <c r="K4" s="0" t="n">
        <v>0.141</v>
      </c>
      <c r="L4" s="3" t="n">
        <f aca="false">0.0877*J4-1.8303</f>
        <v>10.6542290765922</v>
      </c>
      <c r="M4" s="4" t="n">
        <f aca="false">(J4-2.28*K4-3.44*K4^2)*0.08</f>
        <v>11.3572063137643</v>
      </c>
      <c r="N4" s="5" t="n">
        <f aca="false">1.74+1.03*0+7.51*((J4/100)^1.58)+16.53*K4-31.26*(J4/100)*K4</f>
        <v>10.9172581322535</v>
      </c>
    </row>
    <row r="5" customFormat="false" ht="12.75" hidden="false" customHeight="false" outlineLevel="0" collapsed="false">
      <c r="A5" s="6" t="s">
        <v>355</v>
      </c>
      <c r="B5" s="7" t="n">
        <v>710829.079</v>
      </c>
      <c r="C5" s="7" t="n">
        <v>4234855.021</v>
      </c>
      <c r="D5" s="6" t="n">
        <v>125</v>
      </c>
      <c r="E5" s="6" t="n">
        <v>152.8</v>
      </c>
      <c r="F5" s="16" t="n">
        <v>38568</v>
      </c>
      <c r="G5" s="0" t="n">
        <v>27.63</v>
      </c>
      <c r="H5" s="2" t="n">
        <f aca="false">+(G5-25)/10</f>
        <v>0.263</v>
      </c>
      <c r="I5" s="2" t="n">
        <f aca="false">1-0.203462*(H5)+0.038233*(H5)^2-0.005554*(H5)^3</f>
        <v>0.949032997080362</v>
      </c>
      <c r="J5" s="2" t="n">
        <f aca="false">+E5*I5</f>
        <v>145.012241953879</v>
      </c>
      <c r="K5" s="0" t="n">
        <v>0.141</v>
      </c>
      <c r="L5" s="3" t="n">
        <f aca="false">0.0877*J5-1.8303</f>
        <v>10.8872736193552</v>
      </c>
      <c r="M5" s="4" t="n">
        <f aca="false">(J5-2.28*K5-3.44*K5^2)*0.08</f>
        <v>11.5697897051103</v>
      </c>
      <c r="N5" s="5" t="n">
        <f aca="false">1.74+1.03*0+7.51*((J5/100)^1.58)+16.53*K5-31.26*(J5/100)*K5</f>
        <v>11.1892066607538</v>
      </c>
    </row>
    <row r="6" customFormat="false" ht="12.75" hidden="false" customHeight="false" outlineLevel="0" collapsed="false">
      <c r="A6" s="6" t="s">
        <v>356</v>
      </c>
      <c r="B6" s="7" t="n">
        <v>710848.262</v>
      </c>
      <c r="C6" s="7" t="n">
        <v>4234809.397</v>
      </c>
      <c r="D6" s="6" t="n">
        <v>132</v>
      </c>
      <c r="E6" s="6" t="n">
        <v>136.7</v>
      </c>
      <c r="F6" s="16" t="n">
        <v>38568</v>
      </c>
      <c r="G6" s="0" t="n">
        <v>27.63</v>
      </c>
      <c r="H6" s="2" t="n">
        <f aca="false">+(G6-25)/10</f>
        <v>0.263</v>
      </c>
      <c r="I6" s="2" t="n">
        <f aca="false">1-0.203462*(H6)+0.038233*(H6)^2-0.005554*(H6)^3</f>
        <v>0.949032997080362</v>
      </c>
      <c r="J6" s="2" t="n">
        <f aca="false">+E6*I6</f>
        <v>129.732810700885</v>
      </c>
      <c r="K6" s="0" t="n">
        <v>0.141</v>
      </c>
      <c r="L6" s="3" t="n">
        <f aca="false">0.0877*J6-1.8303</f>
        <v>9.54726749846766</v>
      </c>
      <c r="M6" s="4" t="n">
        <f aca="false">(J6-2.28*K6-3.44*K6^2)*0.08</f>
        <v>10.3474352048708</v>
      </c>
      <c r="N6" s="5" t="n">
        <f aca="false">1.74+1.03*0+7.51*((J6/100)^1.58)+16.53*K6-31.26*(J6/100)*K6</f>
        <v>9.68329897102596</v>
      </c>
      <c r="P6" s="0" t="n">
        <f aca="false">COUNT(N:N)</f>
        <v>87</v>
      </c>
    </row>
    <row r="7" customFormat="false" ht="12.75" hidden="false" customHeight="false" outlineLevel="0" collapsed="false">
      <c r="A7" s="6" t="s">
        <v>357</v>
      </c>
      <c r="B7" s="7" t="n">
        <v>710875.62</v>
      </c>
      <c r="C7" s="7" t="n">
        <v>4234791.818</v>
      </c>
      <c r="D7" s="6" t="n">
        <v>128.4</v>
      </c>
      <c r="E7" s="6" t="n">
        <v>162.3</v>
      </c>
      <c r="F7" s="16" t="n">
        <v>38568</v>
      </c>
      <c r="G7" s="0" t="n">
        <v>27.63</v>
      </c>
      <c r="H7" s="2" t="n">
        <f aca="false">+(G7-25)/10</f>
        <v>0.263</v>
      </c>
      <c r="I7" s="2" t="n">
        <f aca="false">1-0.203462*(H7)+0.038233*(H7)^2-0.005554*(H7)^3</f>
        <v>0.949032997080362</v>
      </c>
      <c r="J7" s="2" t="n">
        <f aca="false">+E7*I7</f>
        <v>154.028055426143</v>
      </c>
      <c r="K7" s="0" t="n">
        <v>0.141</v>
      </c>
      <c r="L7" s="3" t="n">
        <f aca="false">0.0877*J7-1.8303</f>
        <v>11.6779604608727</v>
      </c>
      <c r="M7" s="4" t="n">
        <f aca="false">(J7-2.28*K7-3.44*K7^2)*0.08</f>
        <v>12.2910547828914</v>
      </c>
      <c r="N7" s="5" t="n">
        <f aca="false">1.74+1.03*0+7.51*((J7/100)^1.58)+16.53*K7-31.26*(J7/100)*K7</f>
        <v>12.1426846347951</v>
      </c>
    </row>
    <row r="8" customFormat="false" ht="15" hidden="false" customHeight="false" outlineLevel="0" collapsed="false">
      <c r="A8" s="6" t="s">
        <v>358</v>
      </c>
      <c r="B8" s="7" t="n">
        <v>710883.102</v>
      </c>
      <c r="C8" s="7" t="n">
        <v>4234734.57</v>
      </c>
      <c r="D8" s="6" t="n">
        <v>101.1</v>
      </c>
      <c r="E8" s="6" t="n">
        <v>145.5</v>
      </c>
      <c r="F8" s="16" t="n">
        <v>38568</v>
      </c>
      <c r="G8" s="0" t="n">
        <v>27.63</v>
      </c>
      <c r="H8" s="2" t="n">
        <f aca="false">+(G8-25)/10</f>
        <v>0.263</v>
      </c>
      <c r="I8" s="2" t="n">
        <f aca="false">1-0.203462*(H8)+0.038233*(H8)^2-0.005554*(H8)^3</f>
        <v>0.949032997080362</v>
      </c>
      <c r="J8" s="2" t="n">
        <f aca="false">+E8*I8</f>
        <v>138.084301075193</v>
      </c>
      <c r="K8" s="0" t="n">
        <v>0.141</v>
      </c>
      <c r="L8" s="3" t="n">
        <f aca="false">0.0877*J8-1.8303</f>
        <v>10.2796932042944</v>
      </c>
      <c r="M8" s="4" t="n">
        <f aca="false">(J8-2.28*K8-3.44*K8^2)*0.08</f>
        <v>11.0155544348154</v>
      </c>
      <c r="N8" s="5" t="n">
        <f aca="false">1.74+1.03*0+7.51*((J8/100)^1.58)+16.53*K8-31.26*(J8/100)*K8</f>
        <v>10.4889898429625</v>
      </c>
      <c r="P8" s="23" t="s">
        <v>359</v>
      </c>
    </row>
    <row r="9" customFormat="false" ht="15" hidden="false" customHeight="false" outlineLevel="0" collapsed="false">
      <c r="A9" s="6" t="s">
        <v>360</v>
      </c>
      <c r="B9" s="7" t="n">
        <v>710913.187</v>
      </c>
      <c r="C9" s="7" t="n">
        <v>4234673.228</v>
      </c>
      <c r="D9" s="6" t="n">
        <v>63.6</v>
      </c>
      <c r="E9" s="6" t="n">
        <v>86.7</v>
      </c>
      <c r="F9" s="16" t="n">
        <v>38568</v>
      </c>
      <c r="G9" s="0" t="n">
        <v>27.63</v>
      </c>
      <c r="H9" s="2" t="n">
        <f aca="false">+(G9-25)/10</f>
        <v>0.263</v>
      </c>
      <c r="I9" s="2" t="n">
        <f aca="false">1-0.203462*(H9)+0.038233*(H9)^2-0.005554*(H9)^3</f>
        <v>0.949032997080362</v>
      </c>
      <c r="J9" s="2" t="n">
        <f aca="false">+E9*I9</f>
        <v>82.2811608468674</v>
      </c>
      <c r="K9" s="0" t="n">
        <v>0.141</v>
      </c>
      <c r="L9" s="3" t="n">
        <f aca="false">0.0877*J9-1.8303</f>
        <v>5.38575780627027</v>
      </c>
      <c r="M9" s="4" t="n">
        <f aca="false">(J9-2.28*K9-3.44*K9^2)*0.08</f>
        <v>6.55130321654939</v>
      </c>
      <c r="N9" s="5" t="n">
        <f aca="false">1.74+1.03*0+7.51*((J9/100)^1.58)+16.53*K9-31.26*(J9/100)*K9</f>
        <v>5.96247407835982</v>
      </c>
      <c r="P9" s="24" t="s">
        <v>361</v>
      </c>
    </row>
    <row r="10" customFormat="false" ht="15" hidden="false" customHeight="false" outlineLevel="0" collapsed="false">
      <c r="A10" s="6" t="s">
        <v>362</v>
      </c>
      <c r="B10" s="23" t="n">
        <v>710944.045</v>
      </c>
      <c r="C10" s="23" t="n">
        <v>4234609.524</v>
      </c>
      <c r="D10" s="6" t="n">
        <v>56</v>
      </c>
      <c r="E10" s="6" t="n">
        <v>79.9</v>
      </c>
      <c r="F10" s="16" t="n">
        <v>38568</v>
      </c>
      <c r="G10" s="0" t="n">
        <v>27.63</v>
      </c>
      <c r="H10" s="2" t="n">
        <f aca="false">+(G10-25)/10</f>
        <v>0.263</v>
      </c>
      <c r="I10" s="2" t="n">
        <f aca="false">1-0.203462*(H10)+0.038233*(H10)^2-0.005554*(H10)^3</f>
        <v>0.949032997080362</v>
      </c>
      <c r="J10" s="2" t="n">
        <f aca="false">+E10*I10</f>
        <v>75.8277364667209</v>
      </c>
      <c r="K10" s="0" t="n">
        <v>0.141</v>
      </c>
      <c r="L10" s="3" t="n">
        <f aca="false">0.0877*J10-1.8303</f>
        <v>4.81979248813143</v>
      </c>
      <c r="M10" s="4" t="n">
        <f aca="false">(J10-2.28*K10-3.44*K10^2)*0.08</f>
        <v>6.03502926613768</v>
      </c>
      <c r="N10" s="5" t="n">
        <f aca="false">1.74+1.03*0+7.51*((J10/100)^1.58)+16.53*K10-31.26*(J10/100)*K10</f>
        <v>5.57879807612813</v>
      </c>
    </row>
    <row r="11" customFormat="false" ht="12.75" hidden="false" customHeight="false" outlineLevel="0" collapsed="false">
      <c r="A11" s="6" t="s">
        <v>363</v>
      </c>
      <c r="B11" s="7" t="n">
        <v>710953.223</v>
      </c>
      <c r="C11" s="7" t="n">
        <v>4234566.385</v>
      </c>
      <c r="D11" s="6" t="n">
        <v>107.8</v>
      </c>
      <c r="E11" s="6" t="n">
        <v>127.2</v>
      </c>
      <c r="F11" s="16" t="n">
        <v>38568</v>
      </c>
      <c r="G11" s="0" t="n">
        <v>27.63</v>
      </c>
      <c r="H11" s="2" t="n">
        <f aca="false">+(G11-25)/10</f>
        <v>0.263</v>
      </c>
      <c r="I11" s="2" t="n">
        <f aca="false">1-0.203462*(H11)+0.038233*(H11)^2-0.005554*(H11)^3</f>
        <v>0.949032997080362</v>
      </c>
      <c r="J11" s="2" t="n">
        <f aca="false">+E11*I11</f>
        <v>120.716997228622</v>
      </c>
      <c r="K11" s="0" t="n">
        <v>0.141</v>
      </c>
      <c r="L11" s="3" t="n">
        <f aca="false">0.0877*J11-1.8303</f>
        <v>8.75658065695015</v>
      </c>
      <c r="M11" s="4" t="n">
        <f aca="false">(J11-2.28*K11-3.44*K11^2)*0.08</f>
        <v>9.62617012708977</v>
      </c>
      <c r="N11" s="5" t="n">
        <f aca="false">1.74+1.03*0+7.51*((J11/100)^1.58)+16.53*K11-31.26*(J11/100)*K11</f>
        <v>8.86186502475713</v>
      </c>
    </row>
    <row r="12" customFormat="false" ht="12.75" hidden="false" customHeight="false" outlineLevel="0" collapsed="false">
      <c r="A12" s="6" t="s">
        <v>364</v>
      </c>
      <c r="B12" s="7" t="n">
        <v>710924.31</v>
      </c>
      <c r="C12" s="7" t="n">
        <v>4234531.135</v>
      </c>
      <c r="D12" s="6" t="n">
        <v>101.9</v>
      </c>
      <c r="E12" s="6" t="n">
        <v>128.8</v>
      </c>
      <c r="F12" s="16" t="n">
        <v>38568</v>
      </c>
      <c r="G12" s="0" t="n">
        <v>27.63</v>
      </c>
      <c r="H12" s="2" t="n">
        <f aca="false">+(G12-25)/10</f>
        <v>0.263</v>
      </c>
      <c r="I12" s="2" t="n">
        <f aca="false">1-0.203462*(H12)+0.038233*(H12)^2-0.005554*(H12)^3</f>
        <v>0.949032997080362</v>
      </c>
      <c r="J12" s="2" t="n">
        <f aca="false">+E12*I12</f>
        <v>122.235450023951</v>
      </c>
      <c r="K12" s="0" t="n">
        <v>0.141</v>
      </c>
      <c r="L12" s="3" t="n">
        <f aca="false">0.0877*J12-1.8303</f>
        <v>8.88974896710047</v>
      </c>
      <c r="M12" s="4" t="n">
        <f aca="false">(J12-2.28*K12-3.44*K12^2)*0.08</f>
        <v>9.74764635071605</v>
      </c>
      <c r="N12" s="5" t="n">
        <f aca="false">1.74+1.03*0+7.51*((J12/100)^1.58)+16.53*K12-31.26*(J12/100)*K12</f>
        <v>8.99663524459077</v>
      </c>
    </row>
    <row r="13" customFormat="false" ht="12.75" hidden="false" customHeight="false" outlineLevel="0" collapsed="false">
      <c r="A13" s="6" t="s">
        <v>365</v>
      </c>
      <c r="B13" s="7" t="n">
        <v>710454.619</v>
      </c>
      <c r="C13" s="7" t="n">
        <v>4234557.722</v>
      </c>
      <c r="D13" s="6" t="n">
        <v>142.6</v>
      </c>
      <c r="E13" s="6" t="n">
        <v>161.3</v>
      </c>
      <c r="F13" s="16" t="n">
        <v>38568</v>
      </c>
      <c r="G13" s="0" t="n">
        <v>27.63</v>
      </c>
      <c r="H13" s="2" t="n">
        <f aca="false">+(G13-25)/10</f>
        <v>0.263</v>
      </c>
      <c r="I13" s="2" t="n">
        <f aca="false">1-0.203462*(H13)+0.038233*(H13)^2-0.005554*(H13)^3</f>
        <v>0.949032997080362</v>
      </c>
      <c r="J13" s="2" t="n">
        <f aca="false">+E13*I13</f>
        <v>153.079022429062</v>
      </c>
      <c r="K13" s="0" t="n">
        <v>0.141</v>
      </c>
      <c r="L13" s="3" t="n">
        <f aca="false">0.0877*J13-1.8303</f>
        <v>11.5947302670288</v>
      </c>
      <c r="M13" s="4" t="n">
        <f aca="false">(J13-2.28*K13-3.44*K13^2)*0.08</f>
        <v>12.215132143125</v>
      </c>
      <c r="N13" s="5" t="n">
        <f aca="false">1.74+1.03*0+7.51*((J13/100)^1.58)+16.53*K13-31.26*(J13/100)*K13</f>
        <v>12.0401009247729</v>
      </c>
    </row>
    <row r="14" customFormat="false" ht="12.75" hidden="false" customHeight="false" outlineLevel="0" collapsed="false">
      <c r="A14" s="6" t="s">
        <v>366</v>
      </c>
      <c r="B14" s="7" t="n">
        <v>710505.495</v>
      </c>
      <c r="C14" s="7" t="n">
        <v>4234590.954</v>
      </c>
      <c r="D14" s="6" t="n">
        <v>173.8</v>
      </c>
      <c r="E14" s="6" t="n">
        <v>174.4</v>
      </c>
      <c r="F14" s="16" t="n">
        <v>38568</v>
      </c>
      <c r="G14" s="0" t="n">
        <v>27.63</v>
      </c>
      <c r="H14" s="2" t="n">
        <f aca="false">+(G14-25)/10</f>
        <v>0.263</v>
      </c>
      <c r="I14" s="2" t="n">
        <f aca="false">1-0.203462*(H14)+0.038233*(H14)^2-0.005554*(H14)^3</f>
        <v>0.949032997080362</v>
      </c>
      <c r="J14" s="2" t="n">
        <f aca="false">+E14*I14</f>
        <v>165.511354690815</v>
      </c>
      <c r="K14" s="0" t="n">
        <v>0.141</v>
      </c>
      <c r="L14" s="3" t="n">
        <f aca="false">0.0877*J14-1.8303</f>
        <v>12.6850458063845</v>
      </c>
      <c r="M14" s="4" t="n">
        <f aca="false">(J14-2.28*K14-3.44*K14^2)*0.08</f>
        <v>13.2097187240652</v>
      </c>
      <c r="N14" s="5" t="n">
        <f aca="false">1.74+1.03*0+7.51*((J14/100)^1.58)+16.53*K14-31.26*(J14/100)*K14</f>
        <v>13.4245406148676</v>
      </c>
    </row>
    <row r="15" customFormat="false" ht="12.75" hidden="false" customHeight="false" outlineLevel="0" collapsed="false">
      <c r="A15" s="6" t="s">
        <v>367</v>
      </c>
      <c r="B15" s="7" t="n">
        <v>710520.831</v>
      </c>
      <c r="C15" s="7" t="n">
        <v>4234633.083</v>
      </c>
      <c r="D15" s="6" t="n">
        <v>163.7</v>
      </c>
      <c r="E15" s="6" t="n">
        <v>163</v>
      </c>
      <c r="F15" s="16" t="n">
        <v>38568</v>
      </c>
      <c r="G15" s="0" t="n">
        <v>27.63</v>
      </c>
      <c r="H15" s="2" t="n">
        <f aca="false">+(G15-25)/10</f>
        <v>0.263</v>
      </c>
      <c r="I15" s="2" t="n">
        <f aca="false">1-0.203462*(H15)+0.038233*(H15)^2-0.005554*(H15)^3</f>
        <v>0.949032997080362</v>
      </c>
      <c r="J15" s="2" t="n">
        <f aca="false">+E15*I15</f>
        <v>154.692378524099</v>
      </c>
      <c r="K15" s="0" t="n">
        <v>0.141</v>
      </c>
      <c r="L15" s="3" t="n">
        <f aca="false">0.0877*J15-1.8303</f>
        <v>11.7362215965635</v>
      </c>
      <c r="M15" s="4" t="n">
        <f aca="false">(J15-2.28*K15-3.44*K15^2)*0.08</f>
        <v>12.3442006307279</v>
      </c>
      <c r="N15" s="5" t="n">
        <f aca="false">1.74+1.03*0+7.51*((J15/100)^1.58)+16.53*K15-31.26*(J15/100)*K15</f>
        <v>12.2148009305377</v>
      </c>
    </row>
    <row r="16" customFormat="false" ht="12.75" hidden="false" customHeight="false" outlineLevel="0" collapsed="false">
      <c r="A16" s="6" t="s">
        <v>368</v>
      </c>
      <c r="B16" s="7" t="n">
        <v>710476.073</v>
      </c>
      <c r="C16" s="7" t="n">
        <v>4234672.383</v>
      </c>
      <c r="D16" s="6" t="n">
        <v>110.4</v>
      </c>
      <c r="E16" s="6" t="n">
        <v>121.4</v>
      </c>
      <c r="F16" s="16" t="n">
        <v>38568</v>
      </c>
      <c r="G16" s="0" t="n">
        <v>27.63</v>
      </c>
      <c r="H16" s="2" t="n">
        <f aca="false">+(G16-25)/10</f>
        <v>0.263</v>
      </c>
      <c r="I16" s="2" t="n">
        <f aca="false">1-0.203462*(H16)+0.038233*(H16)^2-0.005554*(H16)^3</f>
        <v>0.949032997080362</v>
      </c>
      <c r="J16" s="2" t="n">
        <f aca="false">+E16*I16</f>
        <v>115.212605845556</v>
      </c>
      <c r="K16" s="0" t="n">
        <v>0.141</v>
      </c>
      <c r="L16" s="3" t="n">
        <f aca="false">0.0877*J16-1.8303</f>
        <v>8.27384553265526</v>
      </c>
      <c r="M16" s="4" t="n">
        <f aca="false">(J16-2.28*K16-3.44*K16^2)*0.08</f>
        <v>9.18581881644448</v>
      </c>
      <c r="N16" s="5" t="n">
        <f aca="false">1.74+1.03*0+7.51*((J16/100)^1.58)+16.53*K16-31.26*(J16/100)*K16</f>
        <v>8.38567147537315</v>
      </c>
    </row>
    <row r="17" customFormat="false" ht="12.75" hidden="false" customHeight="false" outlineLevel="0" collapsed="false">
      <c r="A17" s="6" t="s">
        <v>369</v>
      </c>
      <c r="B17" s="7" t="n">
        <v>710455.761</v>
      </c>
      <c r="C17" s="7" t="n">
        <v>4234674.797</v>
      </c>
      <c r="D17" s="6" t="n">
        <v>60.8</v>
      </c>
      <c r="E17" s="6" t="n">
        <v>88.5</v>
      </c>
      <c r="F17" s="16" t="n">
        <v>38568</v>
      </c>
      <c r="G17" s="0" t="n">
        <v>27.63</v>
      </c>
      <c r="H17" s="2" t="n">
        <f aca="false">+(G17-25)/10</f>
        <v>0.263</v>
      </c>
      <c r="I17" s="2" t="n">
        <f aca="false">1-0.203462*(H17)+0.038233*(H17)^2-0.005554*(H17)^3</f>
        <v>0.949032997080362</v>
      </c>
      <c r="J17" s="2" t="n">
        <f aca="false">+E17*I17</f>
        <v>83.989420241612</v>
      </c>
      <c r="K17" s="0" t="n">
        <v>0.141</v>
      </c>
      <c r="L17" s="3" t="n">
        <f aca="false">0.0877*J17-1.8303</f>
        <v>5.53557215518938</v>
      </c>
      <c r="M17" s="4" t="n">
        <f aca="false">(J17-2.28*K17-3.44*K17^2)*0.08</f>
        <v>6.68796396812896</v>
      </c>
      <c r="N17" s="5" t="n">
        <f aca="false">1.74+1.03*0+7.51*((J17/100)^1.58)+16.53*K17-31.26*(J17/100)*K17</f>
        <v>6.06928592489294</v>
      </c>
    </row>
    <row r="18" customFormat="false" ht="12.75" hidden="false" customHeight="false" outlineLevel="0" collapsed="false">
      <c r="A18" s="6" t="s">
        <v>370</v>
      </c>
      <c r="B18" s="7" t="n">
        <v>710467.834</v>
      </c>
      <c r="C18" s="7" t="n">
        <v>4234730.338</v>
      </c>
      <c r="D18" s="6" t="n">
        <v>65.7</v>
      </c>
      <c r="E18" s="6" t="n">
        <v>92.5</v>
      </c>
      <c r="F18" s="16" t="n">
        <v>38568</v>
      </c>
      <c r="G18" s="0" t="n">
        <v>27.63</v>
      </c>
      <c r="H18" s="2" t="n">
        <f aca="false">+(G18-25)/10</f>
        <v>0.263</v>
      </c>
      <c r="I18" s="2" t="n">
        <f aca="false">1-0.203462*(H18)+0.038233*(H18)^2-0.005554*(H18)^3</f>
        <v>0.949032997080362</v>
      </c>
      <c r="J18" s="2" t="n">
        <f aca="false">+E18*I18</f>
        <v>87.7855522299335</v>
      </c>
      <c r="K18" s="0" t="n">
        <v>0.141</v>
      </c>
      <c r="L18" s="3" t="n">
        <f aca="false">0.0877*J18-1.8303</f>
        <v>5.86849293056517</v>
      </c>
      <c r="M18" s="4" t="n">
        <f aca="false">(J18-2.28*K18-3.44*K18^2)*0.08</f>
        <v>6.99165452719468</v>
      </c>
      <c r="N18" s="5" t="n">
        <f aca="false">1.74+1.03*0+7.51*((J18/100)^1.58)+16.53*K18-31.26*(J18/100)*K18</f>
        <v>6.31435621449805</v>
      </c>
    </row>
    <row r="19" customFormat="false" ht="12.75" hidden="false" customHeight="false" outlineLevel="0" collapsed="false">
      <c r="A19" s="6" t="s">
        <v>371</v>
      </c>
      <c r="B19" s="7" t="n">
        <v>710502.921</v>
      </c>
      <c r="C19" s="7" t="n">
        <v>4234723.03</v>
      </c>
      <c r="D19" s="6" t="n">
        <v>170</v>
      </c>
      <c r="E19" s="6" t="n">
        <v>164.4</v>
      </c>
      <c r="F19" s="16" t="n">
        <v>38568</v>
      </c>
      <c r="G19" s="0" t="n">
        <v>27.63</v>
      </c>
      <c r="H19" s="2" t="n">
        <f aca="false">+(G19-25)/10</f>
        <v>0.263</v>
      </c>
      <c r="I19" s="2" t="n">
        <f aca="false">1-0.203462*(H19)+0.038233*(H19)^2-0.005554*(H19)^3</f>
        <v>0.949032997080362</v>
      </c>
      <c r="J19" s="2" t="n">
        <f aca="false">+E19*I19</f>
        <v>156.021024720012</v>
      </c>
      <c r="K19" s="0" t="n">
        <v>0.141</v>
      </c>
      <c r="L19" s="3" t="n">
        <f aca="false">0.0877*J19-1.8303</f>
        <v>11.852743867945</v>
      </c>
      <c r="M19" s="4" t="n">
        <f aca="false">(J19-2.28*K19-3.44*K19^2)*0.08</f>
        <v>12.4504923264009</v>
      </c>
      <c r="N19" s="5" t="n">
        <f aca="false">1.74+1.03*0+7.51*((J19/100)^1.58)+16.53*K19-31.26*(J19/100)*K19</f>
        <v>12.3597916945357</v>
      </c>
    </row>
    <row r="20" customFormat="false" ht="12.75" hidden="false" customHeight="false" outlineLevel="0" collapsed="false">
      <c r="A20" s="6" t="s">
        <v>372</v>
      </c>
      <c r="B20" s="7" t="n">
        <v>710532.082</v>
      </c>
      <c r="C20" s="7" t="n">
        <v>4234706.959</v>
      </c>
      <c r="D20" s="6" t="n">
        <v>162.5</v>
      </c>
      <c r="E20" s="6" t="n">
        <v>163.8</v>
      </c>
      <c r="F20" s="16" t="n">
        <v>38568</v>
      </c>
      <c r="G20" s="0" t="n">
        <v>27.63</v>
      </c>
      <c r="H20" s="2" t="n">
        <f aca="false">+(G20-25)/10</f>
        <v>0.263</v>
      </c>
      <c r="I20" s="2" t="n">
        <f aca="false">1-0.203462*(H20)+0.038233*(H20)^2-0.005554*(H20)^3</f>
        <v>0.949032997080362</v>
      </c>
      <c r="J20" s="2" t="n">
        <f aca="false">+E20*I20</f>
        <v>155.451604921763</v>
      </c>
      <c r="K20" s="0" t="n">
        <v>0.141</v>
      </c>
      <c r="L20" s="3" t="n">
        <f aca="false">0.0877*J20-1.8303</f>
        <v>11.8028057516386</v>
      </c>
      <c r="M20" s="4" t="n">
        <f aca="false">(J20-2.28*K20-3.44*K20^2)*0.08</f>
        <v>12.4049387425411</v>
      </c>
      <c r="N20" s="5" t="n">
        <f aca="false">1.74+1.03*0+7.51*((J20/100)^1.58)+16.53*K20-31.26*(J20/100)*K20</f>
        <v>12.2975291714643</v>
      </c>
    </row>
    <row r="21" customFormat="false" ht="12.75" hidden="false" customHeight="false" outlineLevel="0" collapsed="false">
      <c r="A21" s="6" t="s">
        <v>373</v>
      </c>
      <c r="B21" s="7" t="n">
        <v>710563.027</v>
      </c>
      <c r="C21" s="7" t="n">
        <v>4234654.202</v>
      </c>
      <c r="D21" s="6" t="n">
        <v>164.2</v>
      </c>
      <c r="E21" s="6" t="n">
        <v>151.7</v>
      </c>
      <c r="F21" s="16" t="n">
        <v>38568</v>
      </c>
      <c r="G21" s="0" t="n">
        <v>27.63</v>
      </c>
      <c r="H21" s="2" t="n">
        <f aca="false">+(G21-25)/10</f>
        <v>0.263</v>
      </c>
      <c r="I21" s="2" t="n">
        <f aca="false">1-0.203462*(H21)+0.038233*(H21)^2-0.005554*(H21)^3</f>
        <v>0.949032997080362</v>
      </c>
      <c r="J21" s="2" t="n">
        <f aca="false">+E21*I21</f>
        <v>143.968305657091</v>
      </c>
      <c r="K21" s="0" t="n">
        <v>0.141</v>
      </c>
      <c r="L21" s="3" t="n">
        <f aca="false">0.0877*J21-1.8303</f>
        <v>10.7957204061269</v>
      </c>
      <c r="M21" s="4" t="n">
        <f aca="false">(J21-2.28*K21-3.44*K21^2)*0.08</f>
        <v>11.4862748013673</v>
      </c>
      <c r="N21" s="5" t="n">
        <f aca="false">1.74+1.03*0+7.51*((J21/100)^1.58)+16.53*K21-31.26*(J21/100)*K21</f>
        <v>11.0818721511052</v>
      </c>
    </row>
    <row r="22" customFormat="false" ht="12.75" hidden="false" customHeight="false" outlineLevel="0" collapsed="false">
      <c r="A22" s="6" t="s">
        <v>374</v>
      </c>
      <c r="B22" s="7" t="n">
        <v>710568.604</v>
      </c>
      <c r="C22" s="7" t="n">
        <v>4234615.075</v>
      </c>
      <c r="D22" s="6" t="n">
        <v>120.1</v>
      </c>
      <c r="E22" s="6" t="n">
        <v>126.5</v>
      </c>
      <c r="F22" s="16" t="n">
        <v>38568</v>
      </c>
      <c r="G22" s="0" t="n">
        <v>27.63</v>
      </c>
      <c r="H22" s="2" t="n">
        <f aca="false">+(G22-25)/10</f>
        <v>0.263</v>
      </c>
      <c r="I22" s="2" t="n">
        <f aca="false">1-0.203462*(H22)+0.038233*(H22)^2-0.005554*(H22)^3</f>
        <v>0.949032997080362</v>
      </c>
      <c r="J22" s="2" t="n">
        <f aca="false">+E22*I22</f>
        <v>120.052674130666</v>
      </c>
      <c r="K22" s="0" t="n">
        <v>0.141</v>
      </c>
      <c r="L22" s="3" t="n">
        <f aca="false">0.0877*J22-1.8303</f>
        <v>8.69831952125939</v>
      </c>
      <c r="M22" s="4" t="n">
        <f aca="false">(J22-2.28*K22-3.44*K22^2)*0.08</f>
        <v>9.57302427925326</v>
      </c>
      <c r="N22" s="5" t="n">
        <f aca="false">1.74+1.03*0+7.51*((J22/100)^1.58)+16.53*K22-31.26*(J22/100)*K22</f>
        <v>8.80336364191851</v>
      </c>
    </row>
    <row r="23" customFormat="false" ht="12.75" hidden="false" customHeight="false" outlineLevel="0" collapsed="false">
      <c r="A23" s="6" t="s">
        <v>375</v>
      </c>
      <c r="B23" s="7" t="n">
        <v>710558.361</v>
      </c>
      <c r="C23" s="7" t="n">
        <v>4234569.094</v>
      </c>
      <c r="D23" s="6" t="n">
        <v>147.2</v>
      </c>
      <c r="E23" s="6" t="n">
        <v>160.4</v>
      </c>
      <c r="F23" s="16" t="n">
        <v>38568</v>
      </c>
      <c r="G23" s="0" t="n">
        <v>27.63</v>
      </c>
      <c r="H23" s="2" t="n">
        <f aca="false">+(G23-25)/10</f>
        <v>0.263</v>
      </c>
      <c r="I23" s="2" t="n">
        <f aca="false">1-0.203462*(H23)+0.038233*(H23)^2-0.005554*(H23)^3</f>
        <v>0.949032997080362</v>
      </c>
      <c r="J23" s="2" t="n">
        <f aca="false">+E23*I23</f>
        <v>152.22489273169</v>
      </c>
      <c r="K23" s="0" t="n">
        <v>0.141</v>
      </c>
      <c r="L23" s="3" t="n">
        <f aca="false">0.0877*J23-1.8303</f>
        <v>11.5198230925692</v>
      </c>
      <c r="M23" s="4" t="n">
        <f aca="false">(J23-2.28*K23-3.44*K23^2)*0.08</f>
        <v>12.1468017673352</v>
      </c>
      <c r="N23" s="5" t="n">
        <f aca="false">1.74+1.03*0+7.51*((J23/100)^1.58)+16.53*K23-31.26*(J23/100)*K23</f>
        <v>11.9482187372599</v>
      </c>
    </row>
    <row r="24" customFormat="false" ht="12.75" hidden="false" customHeight="false" outlineLevel="0" collapsed="false">
      <c r="A24" s="6" t="s">
        <v>376</v>
      </c>
      <c r="B24" s="7" t="n">
        <v>710529.15</v>
      </c>
      <c r="C24" s="7" t="n">
        <v>4234532.255</v>
      </c>
      <c r="D24" s="6" t="n">
        <v>176.9</v>
      </c>
      <c r="E24" s="6" t="n">
        <v>176.7</v>
      </c>
      <c r="F24" s="16" t="n">
        <v>38568</v>
      </c>
      <c r="G24" s="0" t="n">
        <v>27.63</v>
      </c>
      <c r="H24" s="2" t="n">
        <f aca="false">+(G24-25)/10</f>
        <v>0.263</v>
      </c>
      <c r="I24" s="2" t="n">
        <f aca="false">1-0.203462*(H24)+0.038233*(H24)^2-0.005554*(H24)^3</f>
        <v>0.949032997080362</v>
      </c>
      <c r="J24" s="2" t="n">
        <f aca="false">+E24*I24</f>
        <v>167.6941305841</v>
      </c>
      <c r="K24" s="0" t="n">
        <v>0.141</v>
      </c>
      <c r="L24" s="3" t="n">
        <f aca="false">0.0877*J24-1.8303</f>
        <v>12.8764752522256</v>
      </c>
      <c r="M24" s="4" t="n">
        <f aca="false">(J24-2.28*K24-3.44*K24^2)*0.08</f>
        <v>13.384340795528</v>
      </c>
      <c r="N24" s="5" t="n">
        <f aca="false">1.74+1.03*0+7.51*((J24/100)^1.58)+16.53*K24-31.26*(J24/100)*K24</f>
        <v>13.6765732049092</v>
      </c>
    </row>
    <row r="25" customFormat="false" ht="15" hidden="false" customHeight="false" outlineLevel="0" collapsed="false">
      <c r="A25" s="6" t="s">
        <v>377</v>
      </c>
      <c r="B25" s="25" t="n">
        <v>710487.186</v>
      </c>
      <c r="C25" s="25" t="n">
        <v>4234506.702</v>
      </c>
      <c r="D25" s="6" t="n">
        <v>137.8</v>
      </c>
      <c r="E25" s="6" t="n">
        <v>134.2</v>
      </c>
      <c r="F25" s="16" t="n">
        <v>38568</v>
      </c>
      <c r="G25" s="0" t="n">
        <v>27.63</v>
      </c>
      <c r="H25" s="2" t="n">
        <f aca="false">+(G25-25)/10</f>
        <v>0.263</v>
      </c>
      <c r="I25" s="2" t="n">
        <f aca="false">1-0.203462*(H25)+0.038233*(H25)^2-0.005554*(H25)^3</f>
        <v>0.949032997080362</v>
      </c>
      <c r="J25" s="2" t="n">
        <f aca="false">+E25*I25</f>
        <v>127.360228208185</v>
      </c>
      <c r="K25" s="0" t="n">
        <v>0.141</v>
      </c>
      <c r="L25" s="3" t="n">
        <f aca="false">0.0877*J25-1.8303</f>
        <v>9.33919201385779</v>
      </c>
      <c r="M25" s="4" t="n">
        <f aca="false">(J25-2.28*K25-3.44*K25^2)*0.08</f>
        <v>10.1576286054548</v>
      </c>
      <c r="N25" s="5" t="n">
        <f aca="false">1.74+1.03*0+7.51*((J25/100)^1.58)+16.53*K25-31.26*(J25/100)*K25</f>
        <v>9.46220878253487</v>
      </c>
    </row>
    <row r="26" customFormat="false" ht="12.75" hidden="false" customHeight="false" outlineLevel="0" collapsed="false">
      <c r="A26" s="6" t="s">
        <v>378</v>
      </c>
      <c r="B26" s="7" t="n">
        <v>710448.152</v>
      </c>
      <c r="C26" s="7" t="n">
        <v>4234498.631</v>
      </c>
      <c r="D26" s="6" t="n">
        <v>118.2</v>
      </c>
      <c r="E26" s="6" t="n">
        <v>127.7</v>
      </c>
      <c r="F26" s="16" t="n">
        <v>38568</v>
      </c>
      <c r="G26" s="0" t="n">
        <v>27.63</v>
      </c>
      <c r="H26" s="2" t="n">
        <f aca="false">+(G26-25)/10</f>
        <v>0.263</v>
      </c>
      <c r="I26" s="2" t="n">
        <f aca="false">1-0.203462*(H26)+0.038233*(H26)^2-0.005554*(H26)^3</f>
        <v>0.949032997080362</v>
      </c>
      <c r="J26" s="2" t="n">
        <f aca="false">+E26*I26</f>
        <v>121.191513727162</v>
      </c>
      <c r="K26" s="0" t="n">
        <v>0.141</v>
      </c>
      <c r="L26" s="3" t="n">
        <f aca="false">0.0877*J26-1.8303</f>
        <v>8.79819575387213</v>
      </c>
      <c r="M26" s="4" t="n">
        <f aca="false">(J26-2.28*K26-3.44*K26^2)*0.08</f>
        <v>9.66413144697298</v>
      </c>
      <c r="N26" s="5" t="n">
        <f aca="false">1.74+1.03*0+7.51*((J26/100)^1.58)+16.53*K26-31.26*(J26/100)*K26</f>
        <v>8.90382358182321</v>
      </c>
    </row>
    <row r="27" customFormat="false" ht="12.75" hidden="false" customHeight="false" outlineLevel="0" collapsed="false">
      <c r="A27" s="6" t="s">
        <v>379</v>
      </c>
      <c r="B27" s="7" t="n">
        <v>710456.198</v>
      </c>
      <c r="C27" s="7" t="n">
        <v>4234442.729</v>
      </c>
      <c r="D27" s="6" t="n">
        <v>147.1</v>
      </c>
      <c r="E27" s="6" t="n">
        <v>160.7</v>
      </c>
      <c r="F27" s="16" t="n">
        <v>38568</v>
      </c>
      <c r="G27" s="0" t="n">
        <v>27.63</v>
      </c>
      <c r="H27" s="2" t="n">
        <f aca="false">+(G27-25)/10</f>
        <v>0.263</v>
      </c>
      <c r="I27" s="2" t="n">
        <f aca="false">1-0.203462*(H27)+0.038233*(H27)^2-0.005554*(H27)^3</f>
        <v>0.949032997080362</v>
      </c>
      <c r="J27" s="2" t="n">
        <f aca="false">+E27*I27</f>
        <v>152.509602630814</v>
      </c>
      <c r="K27" s="0" t="n">
        <v>0.141</v>
      </c>
      <c r="L27" s="3" t="n">
        <f aca="false">0.0877*J27-1.8303</f>
        <v>11.5447921507224</v>
      </c>
      <c r="M27" s="4" t="n">
        <f aca="false">(J27-2.28*K27-3.44*K27^2)*0.08</f>
        <v>12.1695785592651</v>
      </c>
      <c r="N27" s="5" t="n">
        <f aca="false">1.74+1.03*0+7.51*((J27/100)^1.58)+16.53*K27-31.26*(J27/100)*K27</f>
        <v>11.978799420713</v>
      </c>
    </row>
    <row r="28" customFormat="false" ht="12.75" hidden="false" customHeight="false" outlineLevel="0" collapsed="false">
      <c r="A28" s="6" t="s">
        <v>380</v>
      </c>
      <c r="B28" s="7" t="n">
        <v>710512.971</v>
      </c>
      <c r="C28" s="7" t="n">
        <v>4234443.46</v>
      </c>
      <c r="D28" s="6" t="n">
        <v>154.5</v>
      </c>
      <c r="E28" s="6" t="n">
        <v>157.4</v>
      </c>
      <c r="F28" s="16" t="n">
        <v>38568</v>
      </c>
      <c r="G28" s="0" t="n">
        <v>27.63</v>
      </c>
      <c r="H28" s="2" t="n">
        <f aca="false">+(G28-25)/10</f>
        <v>0.263</v>
      </c>
      <c r="I28" s="2" t="n">
        <f aca="false">1-0.203462*(H28)+0.038233*(H28)^2-0.005554*(H28)^3</f>
        <v>0.949032997080362</v>
      </c>
      <c r="J28" s="2" t="n">
        <f aca="false">+E28*I28</f>
        <v>149.377793740449</v>
      </c>
      <c r="K28" s="0" t="n">
        <v>0.141</v>
      </c>
      <c r="L28" s="3" t="n">
        <f aca="false">0.0877*J28-1.8303</f>
        <v>11.2701325110374</v>
      </c>
      <c r="M28" s="4" t="n">
        <f aca="false">(J28-2.28*K28-3.44*K28^2)*0.08</f>
        <v>11.9190338480359</v>
      </c>
      <c r="N28" s="5" t="n">
        <f aca="false">1.74+1.03*0+7.51*((J28/100)^1.58)+16.53*K28-31.26*(J28/100)*K28</f>
        <v>11.6449898737618</v>
      </c>
    </row>
    <row r="29" customFormat="false" ht="12.75" hidden="false" customHeight="false" outlineLevel="0" collapsed="false">
      <c r="A29" s="6" t="s">
        <v>381</v>
      </c>
      <c r="B29" s="7" t="n">
        <v>710557.264</v>
      </c>
      <c r="C29" s="7" t="n">
        <v>4234468.692</v>
      </c>
      <c r="D29" s="6" t="n">
        <v>177.3</v>
      </c>
      <c r="E29" s="6" t="n">
        <v>171.5</v>
      </c>
      <c r="F29" s="16" t="n">
        <v>38568</v>
      </c>
      <c r="G29" s="0" t="n">
        <v>27.63</v>
      </c>
      <c r="H29" s="2" t="n">
        <f aca="false">+(G29-25)/10</f>
        <v>0.263</v>
      </c>
      <c r="I29" s="2" t="n">
        <f aca="false">1-0.203462*(H29)+0.038233*(H29)^2-0.005554*(H29)^3</f>
        <v>0.949032997080362</v>
      </c>
      <c r="J29" s="2" t="n">
        <f aca="false">+E29*I29</f>
        <v>162.759158999282</v>
      </c>
      <c r="K29" s="0" t="n">
        <v>0.141</v>
      </c>
      <c r="L29" s="3" t="n">
        <f aca="false">0.0877*J29-1.8303</f>
        <v>12.443678244237</v>
      </c>
      <c r="M29" s="4" t="n">
        <f aca="false">(J29-2.28*K29-3.44*K29^2)*0.08</f>
        <v>12.9895430687426</v>
      </c>
      <c r="N29" s="5" t="n">
        <f aca="false">1.74+1.03*0+7.51*((J29/100)^1.58)+16.53*K29-31.26*(J29/100)*K29</f>
        <v>13.1105445174053</v>
      </c>
    </row>
    <row r="30" customFormat="false" ht="12.75" hidden="false" customHeight="false" outlineLevel="0" collapsed="false">
      <c r="A30" s="6" t="s">
        <v>382</v>
      </c>
      <c r="B30" s="7" t="n">
        <v>710596.858</v>
      </c>
      <c r="C30" s="7" t="n">
        <v>4234501.51</v>
      </c>
      <c r="D30" s="6" t="n">
        <v>94.6</v>
      </c>
      <c r="E30" s="6" t="n">
        <v>125.5</v>
      </c>
      <c r="F30" s="16" t="n">
        <v>38568</v>
      </c>
      <c r="G30" s="0" t="n">
        <v>27.63</v>
      </c>
      <c r="H30" s="2" t="n">
        <f aca="false">+(G30-25)/10</f>
        <v>0.263</v>
      </c>
      <c r="I30" s="2" t="n">
        <f aca="false">1-0.203462*(H30)+0.038233*(H30)^2-0.005554*(H30)^3</f>
        <v>0.949032997080362</v>
      </c>
      <c r="J30" s="2" t="n">
        <f aca="false">+E30*I30</f>
        <v>119.103641133585</v>
      </c>
      <c r="K30" s="0" t="n">
        <v>0.141</v>
      </c>
      <c r="L30" s="3" t="n">
        <f aca="false">0.0877*J30-1.8303</f>
        <v>8.61508932741544</v>
      </c>
      <c r="M30" s="4" t="n">
        <f aca="false">(J30-2.28*K30-3.44*K30^2)*0.08</f>
        <v>9.49710163948684</v>
      </c>
      <c r="N30" s="5" t="n">
        <f aca="false">1.74+1.03*0+7.51*((J30/100)^1.58)+16.53*K30-31.26*(J30/100)*K30</f>
        <v>8.72027834553424</v>
      </c>
    </row>
    <row r="31" customFormat="false" ht="12.75" hidden="false" customHeight="false" outlineLevel="0" collapsed="false">
      <c r="A31" s="6" t="s">
        <v>383</v>
      </c>
      <c r="B31" s="7" t="n">
        <v>710609.586</v>
      </c>
      <c r="C31" s="7" t="n">
        <v>4234546.262</v>
      </c>
      <c r="D31" s="6" t="n">
        <v>138.4</v>
      </c>
      <c r="E31" s="6" t="n">
        <v>161.5</v>
      </c>
      <c r="F31" s="16" t="n">
        <v>38568</v>
      </c>
      <c r="G31" s="0" t="n">
        <v>27.63</v>
      </c>
      <c r="H31" s="2" t="n">
        <f aca="false">+(G31-25)/10</f>
        <v>0.263</v>
      </c>
      <c r="I31" s="2" t="n">
        <f aca="false">1-0.203462*(H31)+0.038233*(H31)^2-0.005554*(H31)^3</f>
        <v>0.949032997080362</v>
      </c>
      <c r="J31" s="2" t="n">
        <f aca="false">+E31*I31</f>
        <v>153.268829028478</v>
      </c>
      <c r="K31" s="0" t="n">
        <v>0.141</v>
      </c>
      <c r="L31" s="3" t="n">
        <f aca="false">0.0877*J31-1.8303</f>
        <v>11.6113763057976</v>
      </c>
      <c r="M31" s="4" t="n">
        <f aca="false">(J31-2.28*K31-3.44*K31^2)*0.08</f>
        <v>12.2303166710783</v>
      </c>
      <c r="N31" s="5" t="n">
        <f aca="false">1.74+1.03*0+7.51*((J31/100)^1.58)+16.53*K31-31.26*(J31/100)*K31</f>
        <v>12.0605762418743</v>
      </c>
    </row>
    <row r="32" customFormat="false" ht="12.75" hidden="false" customHeight="false" outlineLevel="0" collapsed="false">
      <c r="A32" s="6" t="s">
        <v>384</v>
      </c>
      <c r="B32" s="7" t="n">
        <v>710618.886</v>
      </c>
      <c r="C32" s="7" t="n">
        <v>4234582.76</v>
      </c>
      <c r="D32" s="6" t="n">
        <v>158.2</v>
      </c>
      <c r="E32" s="6" t="n">
        <v>129.9</v>
      </c>
      <c r="F32" s="16" t="n">
        <v>38568</v>
      </c>
      <c r="G32" s="0" t="n">
        <v>27.63</v>
      </c>
      <c r="H32" s="2" t="n">
        <f aca="false">+(G32-25)/10</f>
        <v>0.263</v>
      </c>
      <c r="I32" s="2" t="n">
        <f aca="false">1-0.203462*(H32)+0.038233*(H32)^2-0.005554*(H32)^3</f>
        <v>0.949032997080362</v>
      </c>
      <c r="J32" s="2" t="n">
        <f aca="false">+E32*I32</f>
        <v>123.279386320739</v>
      </c>
      <c r="K32" s="0" t="n">
        <v>0.141</v>
      </c>
      <c r="L32" s="3" t="n">
        <f aca="false">0.0877*J32-1.8303</f>
        <v>8.98130218032881</v>
      </c>
      <c r="M32" s="4" t="n">
        <f aca="false">(J32-2.28*K32-3.44*K32^2)*0.08</f>
        <v>9.83116125445912</v>
      </c>
      <c r="N32" s="5" t="n">
        <f aca="false">1.74+1.03*0+7.51*((J32/100)^1.58)+16.53*K32-31.26*(J32/100)*K32</f>
        <v>9.0901362763964</v>
      </c>
    </row>
    <row r="33" customFormat="false" ht="12.75" hidden="false" customHeight="false" outlineLevel="0" collapsed="false">
      <c r="A33" s="6" t="s">
        <v>385</v>
      </c>
      <c r="B33" s="7" t="n">
        <v>710626.138</v>
      </c>
      <c r="C33" s="7" t="n">
        <v>4234619.242</v>
      </c>
      <c r="D33" s="6" t="n">
        <v>145.5</v>
      </c>
      <c r="E33" s="6" t="n">
        <v>130.6</v>
      </c>
      <c r="F33" s="16" t="n">
        <v>38568</v>
      </c>
      <c r="G33" s="0" t="n">
        <v>27.63</v>
      </c>
      <c r="H33" s="2" t="n">
        <f aca="false">+(G33-25)/10</f>
        <v>0.263</v>
      </c>
      <c r="I33" s="2" t="n">
        <f aca="false">1-0.203462*(H33)+0.038233*(H33)^2-0.005554*(H33)^3</f>
        <v>0.949032997080362</v>
      </c>
      <c r="J33" s="2" t="n">
        <f aca="false">+E33*I33</f>
        <v>123.943709418695</v>
      </c>
      <c r="K33" s="0" t="n">
        <v>0.141</v>
      </c>
      <c r="L33" s="3" t="n">
        <f aca="false">0.0877*J33-1.8303</f>
        <v>9.03956331601958</v>
      </c>
      <c r="M33" s="4" t="n">
        <f aca="false">(J33-2.28*K33-3.44*K33^2)*0.08</f>
        <v>9.88430710229562</v>
      </c>
      <c r="N33" s="5" t="n">
        <f aca="false">1.74+1.03*0+7.51*((J33/100)^1.58)+16.53*K33-31.26*(J33/100)*K33</f>
        <v>9.14999473484393</v>
      </c>
    </row>
    <row r="34" customFormat="false" ht="12.75" hidden="false" customHeight="false" outlineLevel="0" collapsed="false">
      <c r="A34" s="6" t="s">
        <v>386</v>
      </c>
      <c r="B34" s="7" t="n">
        <v>710625.999</v>
      </c>
      <c r="C34" s="7" t="n">
        <v>4234710.983</v>
      </c>
      <c r="D34" s="6" t="n">
        <v>154.7</v>
      </c>
      <c r="E34" s="6" t="n">
        <v>150</v>
      </c>
      <c r="F34" s="16" t="n">
        <v>38568</v>
      </c>
      <c r="G34" s="0" t="n">
        <v>27.63</v>
      </c>
      <c r="H34" s="2" t="n">
        <f aca="false">+(G34-25)/10</f>
        <v>0.263</v>
      </c>
      <c r="I34" s="2" t="n">
        <f aca="false">1-0.203462*(H34)+0.038233*(H34)^2-0.005554*(H34)^3</f>
        <v>0.949032997080362</v>
      </c>
      <c r="J34" s="2" t="n">
        <f aca="false">+E34*I34</f>
        <v>142.354949562054</v>
      </c>
      <c r="K34" s="0" t="n">
        <v>0.141</v>
      </c>
      <c r="L34" s="3" t="n">
        <f aca="false">0.0877*J34-1.8303</f>
        <v>10.6542290765922</v>
      </c>
      <c r="M34" s="4" t="n">
        <f aca="false">(J34-2.28*K34-3.44*K34^2)*0.08</f>
        <v>11.3572063137643</v>
      </c>
      <c r="N34" s="5" t="n">
        <f aca="false">1.74+1.03*0+7.51*((J34/100)^1.58)+16.53*K34-31.26*(J34/100)*K34</f>
        <v>10.9172581322535</v>
      </c>
    </row>
    <row r="35" customFormat="false" ht="12.75" hidden="false" customHeight="false" outlineLevel="0" collapsed="false">
      <c r="A35" s="6" t="s">
        <v>387</v>
      </c>
      <c r="B35" s="7" t="n">
        <v>710597.391</v>
      </c>
      <c r="C35" s="7" t="n">
        <v>4234706.87</v>
      </c>
      <c r="D35" s="6" t="n">
        <v>161.6</v>
      </c>
      <c r="E35" s="6" t="n">
        <v>154.4</v>
      </c>
      <c r="F35" s="16" t="n">
        <v>38568</v>
      </c>
      <c r="G35" s="0" t="n">
        <v>27.63</v>
      </c>
      <c r="H35" s="2" t="n">
        <f aca="false">+(G35-25)/10</f>
        <v>0.263</v>
      </c>
      <c r="I35" s="2" t="n">
        <f aca="false">1-0.203462*(H35)+0.038233*(H35)^2-0.005554*(H35)^3</f>
        <v>0.949032997080362</v>
      </c>
      <c r="J35" s="2" t="n">
        <f aca="false">+E35*I35</f>
        <v>146.530694749208</v>
      </c>
      <c r="K35" s="0" t="n">
        <v>0.141</v>
      </c>
      <c r="L35" s="3" t="n">
        <f aca="false">0.0877*J35-1.8303</f>
        <v>11.0204419295055</v>
      </c>
      <c r="M35" s="4" t="n">
        <f aca="false">(J35-2.28*K35-3.44*K35^2)*0.08</f>
        <v>11.6912659287366</v>
      </c>
      <c r="N35" s="5" t="n">
        <f aca="false">1.74+1.03*0+7.51*((J35/100)^1.58)+16.53*K35-31.26*(J35/100)*K35</f>
        <v>11.3464744488962</v>
      </c>
    </row>
    <row r="36" customFormat="false" ht="12.75" hidden="false" customHeight="false" outlineLevel="0" collapsed="false">
      <c r="A36" s="6" t="s">
        <v>388</v>
      </c>
      <c r="B36" s="7" t="n">
        <v>710579.551</v>
      </c>
      <c r="C36" s="7" t="n">
        <v>4234727.154</v>
      </c>
      <c r="D36" s="6" t="n">
        <v>95.4</v>
      </c>
      <c r="E36" s="6" t="n">
        <v>109.8</v>
      </c>
      <c r="F36" s="16" t="n">
        <v>38568</v>
      </c>
      <c r="G36" s="0" t="n">
        <v>27.63</v>
      </c>
      <c r="H36" s="2" t="n">
        <f aca="false">+(G36-25)/10</f>
        <v>0.263</v>
      </c>
      <c r="I36" s="2" t="n">
        <f aca="false">1-0.203462*(H36)+0.038233*(H36)^2-0.005554*(H36)^3</f>
        <v>0.949032997080362</v>
      </c>
      <c r="J36" s="2" t="n">
        <f aca="false">+E36*I36</f>
        <v>104.203823079424</v>
      </c>
      <c r="K36" s="0" t="n">
        <v>0.141</v>
      </c>
      <c r="L36" s="3" t="n">
        <f aca="false">0.0877*J36-1.8303</f>
        <v>7.30837528406546</v>
      </c>
      <c r="M36" s="4" t="n">
        <f aca="false">(J36-2.28*K36-3.44*K36^2)*0.08</f>
        <v>8.3051161951539</v>
      </c>
      <c r="N36" s="5" t="n">
        <f aca="false">1.74+1.03*0+7.51*((J36/100)^1.58)+16.53*K36-31.26*(J36/100)*K36</f>
        <v>7.49264286887364</v>
      </c>
    </row>
    <row r="37" customFormat="false" ht="12.75" hidden="false" customHeight="false" outlineLevel="0" collapsed="false">
      <c r="A37" s="6" t="s">
        <v>389</v>
      </c>
      <c r="B37" s="7" t="n">
        <v>710531.471</v>
      </c>
      <c r="C37" s="7" t="n">
        <v>4234770.855</v>
      </c>
      <c r="D37" s="6" t="n">
        <v>165.9</v>
      </c>
      <c r="E37" s="6" t="n">
        <v>159.8</v>
      </c>
      <c r="F37" s="16" t="n">
        <v>38568</v>
      </c>
      <c r="G37" s="0" t="n">
        <v>27.63</v>
      </c>
      <c r="H37" s="2" t="n">
        <f aca="false">+(G37-25)/10</f>
        <v>0.263</v>
      </c>
      <c r="I37" s="2" t="n">
        <f aca="false">1-0.203462*(H37)+0.038233*(H37)^2-0.005554*(H37)^3</f>
        <v>0.949032997080362</v>
      </c>
      <c r="J37" s="2" t="n">
        <f aca="false">+E37*I37</f>
        <v>151.655472933442</v>
      </c>
      <c r="K37" s="0" t="n">
        <v>0.141</v>
      </c>
      <c r="L37" s="3" t="n">
        <f aca="false">0.0877*J37-1.8303</f>
        <v>11.4698849762629</v>
      </c>
      <c r="M37" s="4" t="n">
        <f aca="false">(J37-2.28*K37-3.44*K37^2)*0.08</f>
        <v>12.1012481834754</v>
      </c>
      <c r="N37" s="5" t="n">
        <f aca="false">1.74+1.03*0+7.51*((J37/100)^1.58)+16.53*K37-31.26*(J37/100)*K37</f>
        <v>11.8871976909279</v>
      </c>
    </row>
    <row r="38" customFormat="false" ht="12.75" hidden="false" customHeight="false" outlineLevel="0" collapsed="false">
      <c r="A38" s="6" t="s">
        <v>390</v>
      </c>
      <c r="B38" s="7" t="n">
        <v>710517.482</v>
      </c>
      <c r="C38" s="7" t="n">
        <v>4234771.785</v>
      </c>
      <c r="D38" s="6" t="n">
        <v>157.8</v>
      </c>
      <c r="E38" s="6" t="n">
        <v>155.8</v>
      </c>
      <c r="F38" s="16" t="n">
        <v>38568</v>
      </c>
      <c r="G38" s="0" t="n">
        <v>27.63</v>
      </c>
      <c r="H38" s="2" t="n">
        <f aca="false">+(G38-25)/10</f>
        <v>0.263</v>
      </c>
      <c r="I38" s="2" t="n">
        <f aca="false">1-0.203462*(H38)+0.038233*(H38)^2-0.005554*(H38)^3</f>
        <v>0.949032997080362</v>
      </c>
      <c r="J38" s="2" t="n">
        <f aca="false">+E38*I38</f>
        <v>147.85934094512</v>
      </c>
      <c r="K38" s="0" t="n">
        <v>0.141</v>
      </c>
      <c r="L38" s="3" t="n">
        <f aca="false">0.0877*J38-1.8303</f>
        <v>11.1369642008871</v>
      </c>
      <c r="M38" s="4" t="n">
        <f aca="false">(J38-2.28*K38-3.44*K38^2)*0.08</f>
        <v>11.7975576244096</v>
      </c>
      <c r="N38" s="5" t="n">
        <f aca="false">1.74+1.03*0+7.51*((J38/100)^1.58)+16.53*K38-31.26*(J38/100)*K38</f>
        <v>11.4851926771967</v>
      </c>
    </row>
    <row r="39" customFormat="false" ht="12.75" hidden="false" customHeight="false" outlineLevel="0" collapsed="false">
      <c r="A39" s="6" t="s">
        <v>391</v>
      </c>
      <c r="B39" s="7" t="n">
        <v>710466.216</v>
      </c>
      <c r="C39" s="7" t="n">
        <v>4234783.019</v>
      </c>
      <c r="D39" s="6" t="n">
        <v>56.8</v>
      </c>
      <c r="E39" s="6" t="n">
        <v>71</v>
      </c>
      <c r="F39" s="16" t="n">
        <v>38568</v>
      </c>
      <c r="G39" s="0" t="n">
        <v>27.63</v>
      </c>
      <c r="H39" s="2" t="n">
        <f aca="false">+(G39-25)/10</f>
        <v>0.263</v>
      </c>
      <c r="I39" s="2" t="n">
        <f aca="false">1-0.203462*(H39)+0.038233*(H39)^2-0.005554*(H39)^3</f>
        <v>0.949032997080362</v>
      </c>
      <c r="J39" s="2" t="n">
        <f aca="false">+E39*I39</f>
        <v>67.3813427927057</v>
      </c>
      <c r="K39" s="0" t="n">
        <v>0.141</v>
      </c>
      <c r="L39" s="3" t="n">
        <f aca="false">0.0877*J39-1.8303</f>
        <v>4.07904376292029</v>
      </c>
      <c r="M39" s="4" t="n">
        <f aca="false">(J39-2.28*K39-3.44*K39^2)*0.08</f>
        <v>5.35931777221646</v>
      </c>
      <c r="N39" s="5" t="n">
        <f aca="false">1.74+1.03*0+7.51*((J39/100)^1.58)+16.53*K39-31.26*(J39/100)*K39</f>
        <v>5.12548105822162</v>
      </c>
    </row>
    <row r="40" customFormat="false" ht="15" hidden="false" customHeight="false" outlineLevel="0" collapsed="false">
      <c r="A40" s="6" t="s">
        <v>392</v>
      </c>
      <c r="B40" s="25" t="n">
        <v>710475.195</v>
      </c>
      <c r="C40" s="25" t="n">
        <v>4234212.363</v>
      </c>
      <c r="D40" s="6" t="n">
        <v>134.3</v>
      </c>
      <c r="E40" s="6" t="n">
        <v>139.4</v>
      </c>
      <c r="F40" s="16" t="n">
        <v>38568</v>
      </c>
      <c r="G40" s="0" t="n">
        <v>27.63</v>
      </c>
      <c r="H40" s="2" t="n">
        <f aca="false">+(G40-25)/10</f>
        <v>0.263</v>
      </c>
      <c r="I40" s="2" t="n">
        <f aca="false">1-0.203462*(H40)+0.038233*(H40)^2-0.005554*(H40)^3</f>
        <v>0.949032997080362</v>
      </c>
      <c r="J40" s="2" t="n">
        <f aca="false">+E40*I40</f>
        <v>132.295199793002</v>
      </c>
      <c r="K40" s="0" t="n">
        <v>0.141</v>
      </c>
      <c r="L40" s="3" t="n">
        <f aca="false">0.0877*J40-1.8303</f>
        <v>9.77198902184632</v>
      </c>
      <c r="M40" s="4" t="n">
        <f aca="false">(J40-2.28*K40-3.44*K40^2)*0.08</f>
        <v>10.5524263322402</v>
      </c>
      <c r="N40" s="5" t="n">
        <f aca="false">1.74+1.03*0+7.51*((J40/100)^1.58)+16.53*K40-31.26*(J40/100)*K40</f>
        <v>9.92597635744362</v>
      </c>
    </row>
    <row r="41" customFormat="false" ht="12.75" hidden="false" customHeight="false" outlineLevel="0" collapsed="false">
      <c r="A41" s="6" t="s">
        <v>393</v>
      </c>
      <c r="B41" s="7" t="n">
        <v>710536.856</v>
      </c>
      <c r="C41" s="7" t="n">
        <v>4234223.414</v>
      </c>
      <c r="D41" s="6" t="n">
        <v>117.2</v>
      </c>
      <c r="E41" s="6" t="n">
        <v>104.6</v>
      </c>
      <c r="F41" s="16" t="n">
        <v>38568</v>
      </c>
      <c r="G41" s="0" t="n">
        <v>27.63</v>
      </c>
      <c r="H41" s="2" t="n">
        <f aca="false">+(G41-25)/10</f>
        <v>0.263</v>
      </c>
      <c r="I41" s="2" t="n">
        <f aca="false">1-0.203462*(H41)+0.038233*(H41)^2-0.005554*(H41)^3</f>
        <v>0.949032997080362</v>
      </c>
      <c r="J41" s="2" t="n">
        <f aca="false">+E41*I41</f>
        <v>99.2688514946059</v>
      </c>
      <c r="K41" s="0" t="n">
        <v>0.141</v>
      </c>
      <c r="L41" s="3" t="n">
        <f aca="false">0.0877*J41-1.8303</f>
        <v>6.87557827607693</v>
      </c>
      <c r="M41" s="4" t="n">
        <f aca="false">(J41-2.28*K41-3.44*K41^2)*0.08</f>
        <v>7.91031846836847</v>
      </c>
      <c r="N41" s="5" t="n">
        <f aca="false">1.74+1.03*0+7.51*((J41/100)^1.58)+16.53*K41-31.26*(J41/100)*K41</f>
        <v>7.11872406236619</v>
      </c>
    </row>
    <row r="42" customFormat="false" ht="12.75" hidden="false" customHeight="false" outlineLevel="0" collapsed="false">
      <c r="A42" s="6" t="s">
        <v>394</v>
      </c>
      <c r="B42" s="7" t="n">
        <v>710609.127</v>
      </c>
      <c r="C42" s="7" t="n">
        <v>4234245.427</v>
      </c>
      <c r="D42" s="6" t="n">
        <v>136.8</v>
      </c>
      <c r="E42" s="6" t="n">
        <v>95</v>
      </c>
      <c r="F42" s="16" t="n">
        <v>38568</v>
      </c>
      <c r="G42" s="0" t="n">
        <v>27.63</v>
      </c>
      <c r="H42" s="2" t="n">
        <f aca="false">+(G42-25)/10</f>
        <v>0.263</v>
      </c>
      <c r="I42" s="2" t="n">
        <f aca="false">1-0.203462*(H42)+0.038233*(H42)^2-0.005554*(H42)^3</f>
        <v>0.949032997080362</v>
      </c>
      <c r="J42" s="2" t="n">
        <f aca="false">+E42*I42</f>
        <v>90.1581347226344</v>
      </c>
      <c r="K42" s="0" t="n">
        <v>0.141</v>
      </c>
      <c r="L42" s="3" t="n">
        <f aca="false">0.0877*J42-1.8303</f>
        <v>6.07656841517504</v>
      </c>
      <c r="M42" s="4" t="n">
        <f aca="false">(J42-2.28*K42-3.44*K42^2)*0.08</f>
        <v>7.18146112661075</v>
      </c>
      <c r="N42" s="5" t="n">
        <f aca="false">1.74+1.03*0+7.51*((J42/100)^1.58)+16.53*K42-31.26*(J42/100)*K42</f>
        <v>6.47285713723108</v>
      </c>
    </row>
    <row r="43" customFormat="false" ht="12.75" hidden="false" customHeight="false" outlineLevel="0" collapsed="false">
      <c r="A43" s="6" t="s">
        <v>395</v>
      </c>
      <c r="B43" s="7" t="n">
        <v>710661.258</v>
      </c>
      <c r="C43" s="7" t="n">
        <v>4234276.477</v>
      </c>
      <c r="D43" s="6" t="n">
        <v>104.9</v>
      </c>
      <c r="E43" s="6" t="n">
        <v>86.2</v>
      </c>
      <c r="F43" s="16" t="n">
        <v>38568</v>
      </c>
      <c r="G43" s="0" t="n">
        <v>27.63</v>
      </c>
      <c r="H43" s="2" t="n">
        <f aca="false">+(G43-25)/10</f>
        <v>0.263</v>
      </c>
      <c r="I43" s="2" t="n">
        <f aca="false">1-0.203462*(H43)+0.038233*(H43)^2-0.005554*(H43)^3</f>
        <v>0.949032997080362</v>
      </c>
      <c r="J43" s="2" t="n">
        <f aca="false">+E43*I43</f>
        <v>81.8066443483272</v>
      </c>
      <c r="K43" s="0" t="n">
        <v>0.141</v>
      </c>
      <c r="L43" s="3" t="n">
        <f aca="false">0.0877*J43-1.8303</f>
        <v>5.3441427093483</v>
      </c>
      <c r="M43" s="4" t="n">
        <f aca="false">(J43-2.28*K43-3.44*K43^2)*0.08</f>
        <v>6.51334189666618</v>
      </c>
      <c r="N43" s="5" t="n">
        <f aca="false">1.74+1.03*0+7.51*((J43/100)^1.58)+16.53*K43-31.26*(J43/100)*K43</f>
        <v>5.93319015366788</v>
      </c>
    </row>
    <row r="44" customFormat="false" ht="12.75" hidden="false" customHeight="false" outlineLevel="0" collapsed="false">
      <c r="A44" s="6" t="s">
        <v>396</v>
      </c>
      <c r="B44" s="7" t="n">
        <v>710718.624</v>
      </c>
      <c r="C44" s="7" t="n">
        <v>4234314.552</v>
      </c>
      <c r="D44" s="6" t="n">
        <v>98.4</v>
      </c>
      <c r="E44" s="6" t="n">
        <v>73</v>
      </c>
      <c r="F44" s="16" t="n">
        <v>38568</v>
      </c>
      <c r="G44" s="0" t="n">
        <v>27.63</v>
      </c>
      <c r="H44" s="2" t="n">
        <f aca="false">+(G44-25)/10</f>
        <v>0.263</v>
      </c>
      <c r="I44" s="2" t="n">
        <f aca="false">1-0.203462*(H44)+0.038233*(H44)^2-0.005554*(H44)^3</f>
        <v>0.949032997080362</v>
      </c>
      <c r="J44" s="2" t="n">
        <f aca="false">+E44*I44</f>
        <v>69.2794087868664</v>
      </c>
      <c r="K44" s="0" t="n">
        <v>0.141</v>
      </c>
      <c r="L44" s="3" t="n">
        <f aca="false">0.0877*J44-1.8303</f>
        <v>4.24550415060819</v>
      </c>
      <c r="M44" s="4" t="n">
        <f aca="false">(J44-2.28*K44-3.44*K44^2)*0.08</f>
        <v>5.51116305174931</v>
      </c>
      <c r="N44" s="5" t="n">
        <f aca="false">1.74+1.03*0+7.51*((J44/100)^1.58)+16.53*K44-31.26*(J44/100)*K44</f>
        <v>5.22240545772932</v>
      </c>
    </row>
    <row r="45" customFormat="false" ht="12.75" hidden="false" customHeight="false" outlineLevel="0" collapsed="false">
      <c r="A45" s="6" t="s">
        <v>397</v>
      </c>
      <c r="B45" s="7" t="n">
        <v>710760.504</v>
      </c>
      <c r="C45" s="7" t="n">
        <v>4234356.897</v>
      </c>
      <c r="D45" s="6" t="n">
        <v>87.3</v>
      </c>
      <c r="E45" s="6" t="n">
        <v>79.5</v>
      </c>
      <c r="F45" s="16" t="n">
        <v>38568</v>
      </c>
      <c r="G45" s="0" t="n">
        <v>27.63</v>
      </c>
      <c r="H45" s="2" t="n">
        <f aca="false">+(G45-25)/10</f>
        <v>0.263</v>
      </c>
      <c r="I45" s="2" t="n">
        <f aca="false">1-0.203462*(H45)+0.038233*(H45)^2-0.005554*(H45)^3</f>
        <v>0.949032997080362</v>
      </c>
      <c r="J45" s="2" t="n">
        <f aca="false">+E45*I45</f>
        <v>75.4481232678888</v>
      </c>
      <c r="K45" s="0" t="n">
        <v>0.141</v>
      </c>
      <c r="L45" s="3" t="n">
        <f aca="false">0.0877*J45-1.8303</f>
        <v>4.78650041059385</v>
      </c>
      <c r="M45" s="4" t="n">
        <f aca="false">(J45-2.28*K45-3.44*K45^2)*0.08</f>
        <v>6.0046602102311</v>
      </c>
      <c r="N45" s="5" t="n">
        <f aca="false">1.74+1.03*0+7.51*((J45/100)^1.58)+16.53*K45-31.26*(J45/100)*K45</f>
        <v>5.55722057164649</v>
      </c>
    </row>
    <row r="46" customFormat="false" ht="12.75" hidden="false" customHeight="false" outlineLevel="0" collapsed="false">
      <c r="A46" s="6" t="s">
        <v>398</v>
      </c>
      <c r="B46" s="7" t="n">
        <v>710801.373</v>
      </c>
      <c r="C46" s="7" t="n">
        <v>4234415.804</v>
      </c>
      <c r="D46" s="6" t="n">
        <v>62.5</v>
      </c>
      <c r="E46" s="6" t="n">
        <v>64.1</v>
      </c>
      <c r="F46" s="16" t="n">
        <v>38568</v>
      </c>
      <c r="G46" s="0" t="n">
        <v>27.63</v>
      </c>
      <c r="H46" s="2" t="n">
        <f aca="false">+(G46-25)/10</f>
        <v>0.263</v>
      </c>
      <c r="I46" s="2" t="n">
        <f aca="false">1-0.203462*(H46)+0.038233*(H46)^2-0.005554*(H46)^3</f>
        <v>0.949032997080362</v>
      </c>
      <c r="J46" s="2" t="n">
        <f aca="false">+E46*I46</f>
        <v>60.8330151128512</v>
      </c>
      <c r="K46" s="0" t="n">
        <v>0.141</v>
      </c>
      <c r="L46" s="3" t="n">
        <f aca="false">0.0877*J46-1.8303</f>
        <v>3.50475542539705</v>
      </c>
      <c r="M46" s="4" t="n">
        <f aca="false">(J46-2.28*K46-3.44*K46^2)*0.08</f>
        <v>4.8354515578281</v>
      </c>
      <c r="N46" s="5" t="n">
        <f aca="false">1.74+1.03*0+7.51*((J46/100)^1.58)+16.53*K46-31.26*(J46/100)*K46</f>
        <v>4.81378290650239</v>
      </c>
    </row>
    <row r="47" customFormat="false" ht="12.75" hidden="false" customHeight="false" outlineLevel="0" collapsed="false">
      <c r="A47" s="6" t="s">
        <v>399</v>
      </c>
      <c r="B47" s="7" t="n">
        <v>710827.801</v>
      </c>
      <c r="C47" s="7" t="n">
        <v>4234472.361</v>
      </c>
      <c r="D47" s="6" t="n">
        <v>77.3</v>
      </c>
      <c r="E47" s="6" t="n">
        <v>87.4</v>
      </c>
      <c r="F47" s="16" t="n">
        <v>38568</v>
      </c>
      <c r="G47" s="0" t="n">
        <v>27.63</v>
      </c>
      <c r="H47" s="2" t="n">
        <f aca="false">+(G47-25)/10</f>
        <v>0.263</v>
      </c>
      <c r="I47" s="2" t="n">
        <f aca="false">1-0.203462*(H47)+0.038233*(H47)^2-0.005554*(H47)^3</f>
        <v>0.949032997080362</v>
      </c>
      <c r="J47" s="2" t="n">
        <f aca="false">+E47*I47</f>
        <v>82.9454839448237</v>
      </c>
      <c r="K47" s="0" t="n">
        <v>0.141</v>
      </c>
      <c r="L47" s="3" t="n">
        <f aca="false">0.0877*J47-1.8303</f>
        <v>5.44401894196103</v>
      </c>
      <c r="M47" s="4" t="n">
        <f aca="false">(J47-2.28*K47-3.44*K47^2)*0.08</f>
        <v>6.60444906438589</v>
      </c>
      <c r="N47" s="5" t="n">
        <f aca="false">1.74+1.03*0+7.51*((J47/100)^1.58)+16.53*K47-31.26*(J47/100)*K47</f>
        <v>6.00375404245362</v>
      </c>
    </row>
    <row r="48" customFormat="false" ht="12.75" hidden="false" customHeight="false" outlineLevel="0" collapsed="false">
      <c r="A48" s="6" t="s">
        <v>400</v>
      </c>
      <c r="B48" s="7" t="n">
        <v>710850.689</v>
      </c>
      <c r="C48" s="7" t="n">
        <v>4234542.492</v>
      </c>
      <c r="D48" s="6" t="n">
        <v>74.2</v>
      </c>
      <c r="E48" s="6" t="n">
        <v>95</v>
      </c>
      <c r="F48" s="16" t="n">
        <v>38568</v>
      </c>
      <c r="G48" s="0" t="n">
        <v>27.63</v>
      </c>
      <c r="H48" s="2" t="n">
        <f aca="false">+(G48-25)/10</f>
        <v>0.263</v>
      </c>
      <c r="I48" s="2" t="n">
        <f aca="false">1-0.203462*(H48)+0.038233*(H48)^2-0.005554*(H48)^3</f>
        <v>0.949032997080362</v>
      </c>
      <c r="J48" s="2" t="n">
        <f aca="false">+E48*I48</f>
        <v>90.1581347226344</v>
      </c>
      <c r="K48" s="0" t="n">
        <v>0.141</v>
      </c>
      <c r="L48" s="3" t="n">
        <f aca="false">0.0877*J48-1.8303</f>
        <v>6.07656841517504</v>
      </c>
      <c r="M48" s="4" t="n">
        <f aca="false">(J48-2.28*K48-3.44*K48^2)*0.08</f>
        <v>7.18146112661075</v>
      </c>
      <c r="N48" s="5" t="n">
        <f aca="false">1.74+1.03*0+7.51*((J48/100)^1.58)+16.53*K48-31.26*(J48/100)*K48</f>
        <v>6.47285713723108</v>
      </c>
    </row>
    <row r="49" customFormat="false" ht="12.75" hidden="false" customHeight="false" outlineLevel="0" collapsed="false">
      <c r="A49" s="6" t="s">
        <v>401</v>
      </c>
      <c r="B49" s="7" t="n">
        <v>710861.119</v>
      </c>
      <c r="C49" s="7" t="n">
        <v>4234604.646</v>
      </c>
      <c r="D49" s="6" t="n">
        <v>63.3</v>
      </c>
      <c r="E49" s="6" t="n">
        <v>93.6</v>
      </c>
      <c r="F49" s="16" t="n">
        <v>38568</v>
      </c>
      <c r="G49" s="0" t="n">
        <v>27.63</v>
      </c>
      <c r="H49" s="2" t="n">
        <f aca="false">+(G49-25)/10</f>
        <v>0.263</v>
      </c>
      <c r="I49" s="2" t="n">
        <f aca="false">1-0.203462*(H49)+0.038233*(H49)^2-0.005554*(H49)^3</f>
        <v>0.949032997080362</v>
      </c>
      <c r="J49" s="2" t="n">
        <f aca="false">+E49*I49</f>
        <v>88.8294885267219</v>
      </c>
      <c r="K49" s="0" t="n">
        <v>0.141</v>
      </c>
      <c r="L49" s="3" t="n">
        <f aca="false">0.0877*J49-1.8303</f>
        <v>5.96004614379351</v>
      </c>
      <c r="M49" s="4" t="n">
        <f aca="false">(J49-2.28*K49-3.44*K49^2)*0.08</f>
        <v>7.07516943093775</v>
      </c>
      <c r="N49" s="5" t="n">
        <f aca="false">1.74+1.03*0+7.51*((J49/100)^1.58)+16.53*K49-31.26*(J49/100)*K49</f>
        <v>6.38359520997475</v>
      </c>
    </row>
    <row r="50" customFormat="false" ht="12.75" hidden="false" customHeight="false" outlineLevel="0" collapsed="false">
      <c r="A50" s="6" t="s">
        <v>402</v>
      </c>
      <c r="B50" s="7" t="n">
        <v>710853.66</v>
      </c>
      <c r="C50" s="7" t="n">
        <v>4234673.149</v>
      </c>
      <c r="D50" s="6" t="n">
        <v>79.2</v>
      </c>
      <c r="E50" s="6" t="n">
        <v>111.6</v>
      </c>
      <c r="F50" s="16" t="n">
        <v>38568</v>
      </c>
      <c r="G50" s="0" t="n">
        <v>27.63</v>
      </c>
      <c r="H50" s="2" t="n">
        <f aca="false">+(G50-25)/10</f>
        <v>0.263</v>
      </c>
      <c r="I50" s="2" t="n">
        <f aca="false">1-0.203462*(H50)+0.038233*(H50)^2-0.005554*(H50)^3</f>
        <v>0.949032997080362</v>
      </c>
      <c r="J50" s="2" t="n">
        <f aca="false">+E50*I50</f>
        <v>105.912082474168</v>
      </c>
      <c r="K50" s="0" t="n">
        <v>0.141</v>
      </c>
      <c r="L50" s="3" t="n">
        <f aca="false">0.0877*J50-1.8303</f>
        <v>7.45818963298457</v>
      </c>
      <c r="M50" s="4" t="n">
        <f aca="false">(J50-2.28*K50-3.44*K50^2)*0.08</f>
        <v>8.44177694673347</v>
      </c>
      <c r="N50" s="5" t="n">
        <f aca="false">1.74+1.03*0+7.51*((J50/100)^1.58)+16.53*K50-31.26*(J50/100)*K50</f>
        <v>7.62593138589454</v>
      </c>
    </row>
    <row r="51" customFormat="false" ht="12.75" hidden="false" customHeight="false" outlineLevel="0" collapsed="false">
      <c r="A51" s="6" t="s">
        <v>403</v>
      </c>
      <c r="B51" s="7" t="n">
        <v>710841.455</v>
      </c>
      <c r="C51" s="7" t="n">
        <v>4234737.227</v>
      </c>
      <c r="D51" s="6" t="n">
        <v>153.2</v>
      </c>
      <c r="E51" s="6" t="n">
        <v>157.7</v>
      </c>
      <c r="F51" s="16" t="n">
        <v>38568</v>
      </c>
      <c r="G51" s="0" t="n">
        <v>27.63</v>
      </c>
      <c r="H51" s="2" t="n">
        <f aca="false">+(G51-25)/10</f>
        <v>0.263</v>
      </c>
      <c r="I51" s="2" t="n">
        <f aca="false">1-0.203462*(H51)+0.038233*(H51)^2-0.005554*(H51)^3</f>
        <v>0.949032997080362</v>
      </c>
      <c r="J51" s="2" t="n">
        <f aca="false">+E51*I51</f>
        <v>149.662503639573</v>
      </c>
      <c r="K51" s="0" t="n">
        <v>0.141</v>
      </c>
      <c r="L51" s="3" t="n">
        <f aca="false">0.0877*J51-1.8303</f>
        <v>11.2951015691906</v>
      </c>
      <c r="M51" s="4" t="n">
        <f aca="false">(J51-2.28*K51-3.44*K51^2)*0.08</f>
        <v>11.9418106399658</v>
      </c>
      <c r="N51" s="5" t="n">
        <f aca="false">1.74+1.03*0+7.51*((J51/100)^1.58)+16.53*K51-31.26*(J51/100)*K51</f>
        <v>11.675101277549</v>
      </c>
    </row>
    <row r="52" customFormat="false" ht="12.75" hidden="false" customHeight="false" outlineLevel="0" collapsed="false">
      <c r="A52" s="6" t="s">
        <v>404</v>
      </c>
      <c r="B52" s="7" t="n">
        <v>710815.07</v>
      </c>
      <c r="C52" s="7" t="n">
        <v>4234798.638</v>
      </c>
      <c r="D52" s="6" t="n">
        <v>84.2</v>
      </c>
      <c r="E52" s="6" t="n">
        <v>101</v>
      </c>
      <c r="F52" s="16" t="n">
        <v>38568</v>
      </c>
      <c r="G52" s="0" t="n">
        <v>27.63</v>
      </c>
      <c r="H52" s="2" t="n">
        <f aca="false">+(G52-25)/10</f>
        <v>0.263</v>
      </c>
      <c r="I52" s="2" t="n">
        <f aca="false">1-0.203462*(H52)+0.038233*(H52)^2-0.005554*(H52)^3</f>
        <v>0.949032997080362</v>
      </c>
      <c r="J52" s="2" t="n">
        <f aca="false">+E52*I52</f>
        <v>95.8523327051166</v>
      </c>
      <c r="K52" s="0" t="n">
        <v>0.141</v>
      </c>
      <c r="L52" s="3" t="n">
        <f aca="false">0.0877*J52-1.8303</f>
        <v>6.57594957823872</v>
      </c>
      <c r="M52" s="4" t="n">
        <f aca="false">(J52-2.28*K52-3.44*K52^2)*0.08</f>
        <v>7.63699696520933</v>
      </c>
      <c r="N52" s="5" t="n">
        <f aca="false">1.74+1.03*0+7.51*((J52/100)^1.58)+16.53*K52-31.26*(J52/100)*K52</f>
        <v>6.86968580024251</v>
      </c>
    </row>
    <row r="53" customFormat="false" ht="12.75" hidden="false" customHeight="false" outlineLevel="0" collapsed="false">
      <c r="A53" s="6" t="s">
        <v>405</v>
      </c>
      <c r="B53" s="7" t="n">
        <v>710780.508</v>
      </c>
      <c r="C53" s="7" t="n">
        <v>4234855.181</v>
      </c>
      <c r="D53" s="6" t="n">
        <v>64.3</v>
      </c>
      <c r="E53" s="6" t="n">
        <v>81.9</v>
      </c>
      <c r="F53" s="16" t="n">
        <v>38568</v>
      </c>
      <c r="G53" s="0" t="n">
        <v>27.63</v>
      </c>
      <c r="H53" s="2" t="n">
        <f aca="false">+(G53-25)/10</f>
        <v>0.263</v>
      </c>
      <c r="I53" s="2" t="n">
        <f aca="false">1-0.203462*(H53)+0.038233*(H53)^2-0.005554*(H53)^3</f>
        <v>0.949032997080362</v>
      </c>
      <c r="J53" s="2" t="n">
        <f aca="false">+E53*I53</f>
        <v>77.7258024608817</v>
      </c>
      <c r="K53" s="0" t="n">
        <v>0.141</v>
      </c>
      <c r="L53" s="3" t="n">
        <f aca="false">0.0877*J53-1.8303</f>
        <v>4.98625287581932</v>
      </c>
      <c r="M53" s="4" t="n">
        <f aca="false">(J53-2.28*K53-3.44*K53^2)*0.08</f>
        <v>6.18687454567053</v>
      </c>
      <c r="N53" s="5" t="n">
        <f aca="false">1.74+1.03*0+7.51*((J53/100)^1.58)+16.53*K53-31.26*(J53/100)*K53</f>
        <v>5.68835193649259</v>
      </c>
    </row>
    <row r="54" customFormat="false" ht="12.75" hidden="false" customHeight="false" outlineLevel="0" collapsed="false">
      <c r="A54" s="6" t="s">
        <v>406</v>
      </c>
      <c r="B54" s="7" t="n">
        <v>710738.838</v>
      </c>
      <c r="C54" s="7" t="n">
        <v>4234905.06</v>
      </c>
      <c r="D54" s="6" t="n">
        <v>122.5</v>
      </c>
      <c r="E54" s="6" t="n">
        <v>144.1</v>
      </c>
      <c r="F54" s="16" t="n">
        <v>38568</v>
      </c>
      <c r="G54" s="0" t="n">
        <v>27.63</v>
      </c>
      <c r="H54" s="2" t="n">
        <f aca="false">+(G54-25)/10</f>
        <v>0.263</v>
      </c>
      <c r="I54" s="2" t="n">
        <f aca="false">1-0.203462*(H54)+0.038233*(H54)^2-0.005554*(H54)^3</f>
        <v>0.949032997080362</v>
      </c>
      <c r="J54" s="2" t="n">
        <f aca="false">+E54*I54</f>
        <v>136.75565487928</v>
      </c>
      <c r="K54" s="0" t="n">
        <v>0.141</v>
      </c>
      <c r="L54" s="3" t="n">
        <f aca="false">0.0877*J54-1.8303</f>
        <v>10.1631709329129</v>
      </c>
      <c r="M54" s="4" t="n">
        <f aca="false">(J54-2.28*K54-3.44*K54^2)*0.08</f>
        <v>10.9092627391424</v>
      </c>
      <c r="N54" s="5" t="n">
        <f aca="false">1.74+1.03*0+7.51*((J54/100)^1.58)+16.53*K54-31.26*(J54/100)*K54</f>
        <v>10.3579797462336</v>
      </c>
    </row>
    <row r="55" customFormat="false" ht="15" hidden="false" customHeight="false" outlineLevel="0" collapsed="false">
      <c r="A55" s="6" t="s">
        <v>407</v>
      </c>
      <c r="B55" s="25" t="n">
        <v>710685.65</v>
      </c>
      <c r="C55" s="25" t="n">
        <v>4234950.358</v>
      </c>
      <c r="D55" s="6" t="n">
        <v>127.4</v>
      </c>
      <c r="E55" s="6" t="n">
        <v>132.4</v>
      </c>
      <c r="F55" s="16" t="n">
        <v>38568</v>
      </c>
      <c r="G55" s="0" t="n">
        <v>27.63</v>
      </c>
      <c r="H55" s="2" t="n">
        <f aca="false">+(G55-25)/10</f>
        <v>0.263</v>
      </c>
      <c r="I55" s="2" t="n">
        <f aca="false">1-0.203462*(H55)+0.038233*(H55)^2-0.005554*(H55)^3</f>
        <v>0.949032997080362</v>
      </c>
      <c r="J55" s="2" t="n">
        <f aca="false">+E55*I55</f>
        <v>125.65196881344</v>
      </c>
      <c r="K55" s="0" t="n">
        <v>0.141</v>
      </c>
      <c r="L55" s="3" t="n">
        <f aca="false">0.0877*J55-1.8303</f>
        <v>9.18937766493868</v>
      </c>
      <c r="M55" s="4" t="n">
        <f aca="false">(J55-2.28*K55-3.44*K55^2)*0.08</f>
        <v>10.0209678538752</v>
      </c>
      <c r="N55" s="5" t="n">
        <f aca="false">1.74+1.03*0+7.51*((J55/100)^1.58)+16.53*K55-31.26*(J55/100)*K55</f>
        <v>9.30518942115593</v>
      </c>
    </row>
    <row r="56" customFormat="false" ht="12.75" hidden="false" customHeight="false" outlineLevel="0" collapsed="false">
      <c r="A56" s="6" t="s">
        <v>408</v>
      </c>
      <c r="B56" s="7" t="n">
        <v>710631.611</v>
      </c>
      <c r="C56" s="7" t="n">
        <v>4234979.279</v>
      </c>
      <c r="D56" s="6" t="n">
        <v>102.6</v>
      </c>
      <c r="E56" s="6" t="n">
        <v>116.1</v>
      </c>
      <c r="F56" s="16" t="n">
        <v>38568</v>
      </c>
      <c r="G56" s="0" t="n">
        <v>27.63</v>
      </c>
      <c r="H56" s="2" t="n">
        <f aca="false">+(G56-25)/10</f>
        <v>0.263</v>
      </c>
      <c r="I56" s="2" t="n">
        <f aca="false">1-0.203462*(H56)+0.038233*(H56)^2-0.005554*(H56)^3</f>
        <v>0.949032997080362</v>
      </c>
      <c r="J56" s="2" t="n">
        <f aca="false">+E56*I56</f>
        <v>110.18273096103</v>
      </c>
      <c r="K56" s="0" t="n">
        <v>0.141</v>
      </c>
      <c r="L56" s="3" t="n">
        <f aca="false">0.0877*J56-1.8303</f>
        <v>7.83272550528233</v>
      </c>
      <c r="M56" s="4" t="n">
        <f aca="false">(J56-2.28*K56-3.44*K56^2)*0.08</f>
        <v>8.7834288256824</v>
      </c>
      <c r="N56" s="5" t="n">
        <f aca="false">1.74+1.03*0+7.51*((J56/100)^1.58)+16.53*K56-31.26*(J56/100)*K56</f>
        <v>7.96770110919106</v>
      </c>
    </row>
    <row r="57" customFormat="false" ht="12.75" hidden="false" customHeight="false" outlineLevel="0" collapsed="false">
      <c r="A57" s="6" t="s">
        <v>409</v>
      </c>
      <c r="B57" s="7" t="n">
        <v>710568.599</v>
      </c>
      <c r="C57" s="7" t="n">
        <v>4235005.464</v>
      </c>
      <c r="D57" s="6" t="n">
        <v>177.9</v>
      </c>
      <c r="E57" s="6" t="n">
        <v>175.2</v>
      </c>
      <c r="F57" s="16" t="n">
        <v>38568</v>
      </c>
      <c r="G57" s="0" t="n">
        <v>27.63</v>
      </c>
      <c r="H57" s="2" t="n">
        <f aca="false">+(G57-25)/10</f>
        <v>0.263</v>
      </c>
      <c r="I57" s="2" t="n">
        <f aca="false">1-0.203462*(H57)+0.038233*(H57)^2-0.005554*(H57)^3</f>
        <v>0.949032997080362</v>
      </c>
      <c r="J57" s="2" t="n">
        <f aca="false">+E57*I57</f>
        <v>166.270581088479</v>
      </c>
      <c r="K57" s="0" t="n">
        <v>0.141</v>
      </c>
      <c r="L57" s="3" t="n">
        <f aca="false">0.0877*J57-1.8303</f>
        <v>12.7516299614596</v>
      </c>
      <c r="M57" s="4" t="n">
        <f aca="false">(J57-2.28*K57-3.44*K57^2)*0.08</f>
        <v>13.2704568358784</v>
      </c>
      <c r="N57" s="5" t="n">
        <f aca="false">1.74+1.03*0+7.51*((J57/100)^1.58)+16.53*K57-31.26*(J57/100)*K57</f>
        <v>13.5119038940858</v>
      </c>
    </row>
    <row r="58" customFormat="false" ht="12.75" hidden="false" customHeight="false" outlineLevel="0" collapsed="false">
      <c r="A58" s="6" t="s">
        <v>410</v>
      </c>
      <c r="B58" s="7" t="n">
        <v>710494.854</v>
      </c>
      <c r="C58" s="7" t="n">
        <v>4235017.797</v>
      </c>
      <c r="D58" s="6" t="n">
        <v>140.7</v>
      </c>
      <c r="E58" s="6" t="n">
        <v>102.5</v>
      </c>
      <c r="F58" s="16" t="n">
        <v>38568</v>
      </c>
      <c r="G58" s="0" t="n">
        <v>27.63</v>
      </c>
      <c r="H58" s="2" t="n">
        <f aca="false">+(G58-25)/10</f>
        <v>0.263</v>
      </c>
      <c r="I58" s="2" t="n">
        <f aca="false">1-0.203462*(H58)+0.038233*(H58)^2-0.005554*(H58)^3</f>
        <v>0.949032997080362</v>
      </c>
      <c r="J58" s="2" t="n">
        <f aca="false">+E58*I58</f>
        <v>97.2758822007371</v>
      </c>
      <c r="K58" s="0" t="n">
        <v>0.141</v>
      </c>
      <c r="L58" s="3" t="n">
        <f aca="false">0.0877*J58-1.8303</f>
        <v>6.70079486900465</v>
      </c>
      <c r="M58" s="4" t="n">
        <f aca="false">(J58-2.28*K58-3.44*K58^2)*0.08</f>
        <v>7.75088092485897</v>
      </c>
      <c r="N58" s="5" t="n">
        <f aca="false">1.74+1.03*0+7.51*((J58/100)^1.58)+16.53*K58-31.26*(J58/100)*K58</f>
        <v>6.97246487915062</v>
      </c>
    </row>
    <row r="59" customFormat="false" ht="12.75" hidden="false" customHeight="false" outlineLevel="0" collapsed="false">
      <c r="A59" s="6" t="s">
        <v>411</v>
      </c>
      <c r="B59" s="7" t="n">
        <v>710493.508</v>
      </c>
      <c r="C59" s="7" t="n">
        <v>4234961.139</v>
      </c>
      <c r="D59" s="6" t="n">
        <v>95.2</v>
      </c>
      <c r="E59" s="6" t="n">
        <v>94.3</v>
      </c>
      <c r="F59" s="16" t="n">
        <v>38568</v>
      </c>
      <c r="G59" s="0" t="n">
        <v>27.63</v>
      </c>
      <c r="H59" s="2" t="n">
        <f aca="false">+(G59-25)/10</f>
        <v>0.263</v>
      </c>
      <c r="I59" s="2" t="n">
        <f aca="false">1-0.203462*(H59)+0.038233*(H59)^2-0.005554*(H59)^3</f>
        <v>0.949032997080362</v>
      </c>
      <c r="J59" s="2" t="n">
        <f aca="false">+E59*I59</f>
        <v>89.4938116246781</v>
      </c>
      <c r="K59" s="0" t="n">
        <v>0.141</v>
      </c>
      <c r="L59" s="3" t="n">
        <f aca="false">0.0877*J59-1.8303</f>
        <v>6.01830727948427</v>
      </c>
      <c r="M59" s="4" t="n">
        <f aca="false">(J59-2.28*K59-3.44*K59^2)*0.08</f>
        <v>7.12831527877425</v>
      </c>
      <c r="N59" s="5" t="n">
        <f aca="false">1.74+1.03*0+7.51*((J59/100)^1.58)+16.53*K59-31.26*(J59/100)*K59</f>
        <v>6.4280670619987</v>
      </c>
    </row>
    <row r="60" customFormat="false" ht="12.75" hidden="false" customHeight="false" outlineLevel="0" collapsed="false">
      <c r="A60" s="6" t="s">
        <v>412</v>
      </c>
      <c r="B60" s="7" t="n">
        <v>710557.896</v>
      </c>
      <c r="C60" s="7" t="n">
        <v>4234947.836</v>
      </c>
      <c r="D60" s="6" t="n">
        <v>151</v>
      </c>
      <c r="E60" s="6" t="n">
        <v>144.1</v>
      </c>
      <c r="F60" s="16" t="n">
        <v>38568</v>
      </c>
      <c r="G60" s="0" t="n">
        <v>27.63</v>
      </c>
      <c r="H60" s="2" t="n">
        <f aca="false">+(G60-25)/10</f>
        <v>0.263</v>
      </c>
      <c r="I60" s="2" t="n">
        <f aca="false">1-0.203462*(H60)+0.038233*(H60)^2-0.005554*(H60)^3</f>
        <v>0.949032997080362</v>
      </c>
      <c r="J60" s="2" t="n">
        <f aca="false">+E60*I60</f>
        <v>136.75565487928</v>
      </c>
      <c r="K60" s="0" t="n">
        <v>0.141</v>
      </c>
      <c r="L60" s="3" t="n">
        <f aca="false">0.0877*J60-1.8303</f>
        <v>10.1631709329129</v>
      </c>
      <c r="M60" s="4" t="n">
        <f aca="false">(J60-2.28*K60-3.44*K60^2)*0.08</f>
        <v>10.9092627391424</v>
      </c>
      <c r="N60" s="5" t="n">
        <f aca="false">1.74+1.03*0+7.51*((J60/100)^1.58)+16.53*K60-31.26*(J60/100)*K60</f>
        <v>10.3579797462336</v>
      </c>
    </row>
    <row r="61" customFormat="false" ht="12.75" hidden="false" customHeight="false" outlineLevel="0" collapsed="false">
      <c r="A61" s="6" t="s">
        <v>413</v>
      </c>
      <c r="B61" s="7" t="n">
        <v>710623.967</v>
      </c>
      <c r="C61" s="7" t="n">
        <v>4234920.614</v>
      </c>
      <c r="D61" s="6" t="n">
        <v>66.7</v>
      </c>
      <c r="E61" s="6" t="n">
        <v>91.5</v>
      </c>
      <c r="F61" s="16" t="n">
        <v>38568</v>
      </c>
      <c r="G61" s="0" t="n">
        <v>27.63</v>
      </c>
      <c r="H61" s="2" t="n">
        <f aca="false">+(G61-25)/10</f>
        <v>0.263</v>
      </c>
      <c r="I61" s="2" t="n">
        <f aca="false">1-0.203462*(H61)+0.038233*(H61)^2-0.005554*(H61)^3</f>
        <v>0.949032997080362</v>
      </c>
      <c r="J61" s="2" t="n">
        <f aca="false">+E61*I61</f>
        <v>86.8365192328531</v>
      </c>
      <c r="K61" s="0" t="n">
        <v>0.141</v>
      </c>
      <c r="L61" s="3" t="n">
        <f aca="false">0.0877*J61-1.8303</f>
        <v>5.78526273672122</v>
      </c>
      <c r="M61" s="4" t="n">
        <f aca="false">(J61-2.28*K61-3.44*K61^2)*0.08</f>
        <v>6.91573188742825</v>
      </c>
      <c r="N61" s="5" t="n">
        <f aca="false">1.74+1.03*0+7.51*((J61/100)^1.58)+16.53*K61-31.26*(J61/100)*K61</f>
        <v>6.25209902060381</v>
      </c>
    </row>
    <row r="62" customFormat="false" ht="12.75" hidden="false" customHeight="false" outlineLevel="0" collapsed="false">
      <c r="A62" s="6" t="s">
        <v>414</v>
      </c>
      <c r="B62" s="7" t="n">
        <v>710671.352</v>
      </c>
      <c r="C62" s="7" t="n">
        <v>4234885.869</v>
      </c>
      <c r="D62" s="6" t="n">
        <v>69.5</v>
      </c>
      <c r="E62" s="6" t="n">
        <v>94.2</v>
      </c>
      <c r="F62" s="16" t="n">
        <v>38568</v>
      </c>
      <c r="G62" s="0" t="n">
        <v>27.63</v>
      </c>
      <c r="H62" s="2" t="n">
        <f aca="false">+(G62-25)/10</f>
        <v>0.263</v>
      </c>
      <c r="I62" s="2" t="n">
        <f aca="false">1-0.203462*(H62)+0.038233*(H62)^2-0.005554*(H62)^3</f>
        <v>0.949032997080362</v>
      </c>
      <c r="J62" s="2" t="n">
        <f aca="false">+E62*I62</f>
        <v>89.3989083249701</v>
      </c>
      <c r="K62" s="0" t="n">
        <v>0.141</v>
      </c>
      <c r="L62" s="3" t="n">
        <f aca="false">0.0877*J62-1.8303</f>
        <v>6.00998426009988</v>
      </c>
      <c r="M62" s="4" t="n">
        <f aca="false">(J62-2.28*K62-3.44*K62^2)*0.08</f>
        <v>7.12072301479761</v>
      </c>
      <c r="N62" s="5" t="n">
        <f aca="false">1.74+1.03*0+7.51*((J62/100)^1.58)+16.53*K62-31.26*(J62/100)*K62</f>
        <v>6.42169443407855</v>
      </c>
    </row>
    <row r="63" customFormat="false" ht="12.75" hidden="false" customHeight="false" outlineLevel="0" collapsed="false">
      <c r="A63" s="6" t="s">
        <v>415</v>
      </c>
      <c r="B63" s="7" t="n">
        <v>710721.386</v>
      </c>
      <c r="C63" s="7" t="n">
        <v>4234834.82</v>
      </c>
      <c r="D63" s="6" t="n">
        <v>61.8</v>
      </c>
      <c r="E63" s="6" t="n">
        <v>84.7</v>
      </c>
      <c r="F63" s="16" t="n">
        <v>38568</v>
      </c>
      <c r="G63" s="0" t="n">
        <v>27.63</v>
      </c>
      <c r="H63" s="2" t="n">
        <f aca="false">+(G63-25)/10</f>
        <v>0.263</v>
      </c>
      <c r="I63" s="2" t="n">
        <f aca="false">1-0.203462*(H63)+0.038233*(H63)^2-0.005554*(H63)^3</f>
        <v>0.949032997080362</v>
      </c>
      <c r="J63" s="2" t="n">
        <f aca="false">+E63*I63</f>
        <v>80.3830948527067</v>
      </c>
      <c r="K63" s="0" t="n">
        <v>0.141</v>
      </c>
      <c r="L63" s="3" t="n">
        <f aca="false">0.0877*J63-1.8303</f>
        <v>5.21929741858237</v>
      </c>
      <c r="M63" s="4" t="n">
        <f aca="false">(J63-2.28*K63-3.44*K63^2)*0.08</f>
        <v>6.39945793701653</v>
      </c>
      <c r="N63" s="5" t="n">
        <f aca="false">1.74+1.03*0+7.51*((J63/100)^1.58)+16.53*K63-31.26*(J63/100)*K63</f>
        <v>5.84635163188202</v>
      </c>
    </row>
    <row r="64" customFormat="false" ht="12.75" hidden="false" customHeight="false" outlineLevel="0" collapsed="false">
      <c r="A64" s="6" t="s">
        <v>416</v>
      </c>
      <c r="B64" s="7" t="n">
        <v>710754.219</v>
      </c>
      <c r="C64" s="7" t="n">
        <v>4234782.039</v>
      </c>
      <c r="D64" s="6" t="n">
        <v>86.7</v>
      </c>
      <c r="E64" s="6" t="n">
        <v>105.8</v>
      </c>
      <c r="F64" s="16" t="n">
        <v>38568</v>
      </c>
      <c r="G64" s="0" t="n">
        <v>27.63</v>
      </c>
      <c r="H64" s="2" t="n">
        <f aca="false">+(G64-25)/10</f>
        <v>0.263</v>
      </c>
      <c r="I64" s="2" t="n">
        <f aca="false">1-0.203462*(H64)+0.038233*(H64)^2-0.005554*(H64)^3</f>
        <v>0.949032997080362</v>
      </c>
      <c r="J64" s="2" t="n">
        <f aca="false">+E64*I64</f>
        <v>100.407691091102</v>
      </c>
      <c r="K64" s="0" t="n">
        <v>0.141</v>
      </c>
      <c r="L64" s="3" t="n">
        <f aca="false">0.0877*J64-1.8303</f>
        <v>6.97545450868967</v>
      </c>
      <c r="M64" s="4" t="n">
        <f aca="false">(J64-2.28*K64-3.44*K64^2)*0.08</f>
        <v>8.00142563608818</v>
      </c>
      <c r="N64" s="5" t="n">
        <f aca="false">1.74+1.03*0+7.51*((J64/100)^1.58)+16.53*K64-31.26*(J64/100)*K64</f>
        <v>7.20353333466509</v>
      </c>
    </row>
    <row r="65" customFormat="false" ht="12.75" hidden="false" customHeight="false" outlineLevel="0" collapsed="false">
      <c r="A65" s="6" t="s">
        <v>417</v>
      </c>
      <c r="B65" s="7" t="n">
        <v>710779.713</v>
      </c>
      <c r="C65" s="7" t="n">
        <v>4234724.124</v>
      </c>
      <c r="D65" s="6" t="n">
        <v>83.5</v>
      </c>
      <c r="E65" s="6" t="n">
        <v>119.6</v>
      </c>
      <c r="F65" s="16" t="n">
        <v>38568</v>
      </c>
      <c r="G65" s="0" t="n">
        <v>27.63</v>
      </c>
      <c r="H65" s="2" t="n">
        <f aca="false">+(G65-25)/10</f>
        <v>0.263</v>
      </c>
      <c r="I65" s="2" t="n">
        <f aca="false">1-0.203462*(H65)+0.038233*(H65)^2-0.005554*(H65)^3</f>
        <v>0.949032997080362</v>
      </c>
      <c r="J65" s="2" t="n">
        <f aca="false">+E65*I65</f>
        <v>113.504346450811</v>
      </c>
      <c r="K65" s="0" t="n">
        <v>0.141</v>
      </c>
      <c r="L65" s="3" t="n">
        <f aca="false">0.0877*J65-1.8303</f>
        <v>8.12403118373615</v>
      </c>
      <c r="M65" s="4" t="n">
        <f aca="false">(J65-2.28*K65-3.44*K65^2)*0.08</f>
        <v>9.04915806486491</v>
      </c>
      <c r="N65" s="5" t="n">
        <f aca="false">1.74+1.03*0+7.51*((J65/100)^1.58)+16.53*K65-31.26*(J65/100)*K65</f>
        <v>8.2418641627213</v>
      </c>
    </row>
    <row r="66" customFormat="false" ht="12.75" hidden="false" customHeight="false" outlineLevel="0" collapsed="false">
      <c r="A66" s="6" t="s">
        <v>418</v>
      </c>
      <c r="B66" s="7" t="n">
        <v>710793.852</v>
      </c>
      <c r="C66" s="7" t="n">
        <v>4234659.872</v>
      </c>
      <c r="D66" s="6" t="n">
        <v>78.5</v>
      </c>
      <c r="E66" s="6" t="n">
        <v>90.8</v>
      </c>
      <c r="F66" s="16" t="n">
        <v>38568</v>
      </c>
      <c r="G66" s="0" t="n">
        <v>27.63</v>
      </c>
      <c r="H66" s="2" t="n">
        <f aca="false">+(G66-25)/10</f>
        <v>0.263</v>
      </c>
      <c r="I66" s="2" t="n">
        <f aca="false">1-0.203462*(H66)+0.038233*(H66)^2-0.005554*(H66)^3</f>
        <v>0.949032997080362</v>
      </c>
      <c r="J66" s="2" t="n">
        <f aca="false">+E66*I66</f>
        <v>86.1721961348969</v>
      </c>
      <c r="K66" s="0" t="n">
        <v>0.141</v>
      </c>
      <c r="L66" s="3" t="n">
        <f aca="false">0.0877*J66-1.8303</f>
        <v>5.72700160103046</v>
      </c>
      <c r="M66" s="4" t="n">
        <f aca="false">(J66-2.28*K66-3.44*K66^2)*0.08</f>
        <v>6.86258603959175</v>
      </c>
      <c r="N66" s="5" t="n">
        <f aca="false">1.74+1.03*0+7.51*((J66/100)^1.58)+16.53*K66-31.26*(J66/100)*K66</f>
        <v>6.20891014289451</v>
      </c>
    </row>
    <row r="67" customFormat="false" ht="12.75" hidden="false" customHeight="false" outlineLevel="0" collapsed="false">
      <c r="A67" s="6" t="s">
        <v>419</v>
      </c>
      <c r="B67" s="7" t="n">
        <v>710796.275</v>
      </c>
      <c r="C67" s="7" t="n">
        <v>4234591.35</v>
      </c>
      <c r="D67" s="6" t="n">
        <v>73.6</v>
      </c>
      <c r="E67" s="6" t="n">
        <v>88.2</v>
      </c>
      <c r="F67" s="16" t="n">
        <v>38568</v>
      </c>
      <c r="G67" s="0" t="n">
        <v>27.63</v>
      </c>
      <c r="H67" s="2" t="n">
        <f aca="false">+(G67-25)/10</f>
        <v>0.263</v>
      </c>
      <c r="I67" s="2" t="n">
        <f aca="false">1-0.203462*(H67)+0.038233*(H67)^2-0.005554*(H67)^3</f>
        <v>0.949032997080362</v>
      </c>
      <c r="J67" s="2" t="n">
        <f aca="false">+E67*I67</f>
        <v>83.7047103424879</v>
      </c>
      <c r="K67" s="0" t="n">
        <v>0.141</v>
      </c>
      <c r="L67" s="3" t="n">
        <f aca="false">0.0877*J67-1.8303</f>
        <v>5.51060309703619</v>
      </c>
      <c r="M67" s="4" t="n">
        <f aca="false">(J67-2.28*K67-3.44*K67^2)*0.08</f>
        <v>6.66518717619903</v>
      </c>
      <c r="N67" s="5" t="n">
        <f aca="false">1.74+1.03*0+7.51*((J67/100)^1.58)+16.53*K67-31.26*(J67/100)*K67</f>
        <v>6.05133337753366</v>
      </c>
    </row>
    <row r="68" customFormat="false" ht="12.75" hidden="false" customHeight="false" outlineLevel="0" collapsed="false">
      <c r="A68" s="6" t="s">
        <v>420</v>
      </c>
      <c r="B68" s="7" t="n">
        <v>710780.056</v>
      </c>
      <c r="C68" s="7" t="n">
        <v>4234516.86</v>
      </c>
      <c r="D68" s="6" t="n">
        <v>60.4</v>
      </c>
      <c r="E68" s="6" t="n">
        <v>63.4</v>
      </c>
      <c r="F68" s="16" t="n">
        <v>38568</v>
      </c>
      <c r="G68" s="0" t="n">
        <v>27.63</v>
      </c>
      <c r="H68" s="2" t="n">
        <f aca="false">+(G68-25)/10</f>
        <v>0.263</v>
      </c>
      <c r="I68" s="2" t="n">
        <f aca="false">1-0.203462*(H68)+0.038233*(H68)^2-0.005554*(H68)^3</f>
        <v>0.949032997080362</v>
      </c>
      <c r="J68" s="2" t="n">
        <f aca="false">+E68*I68</f>
        <v>60.168692014895</v>
      </c>
      <c r="K68" s="0" t="n">
        <v>0.141</v>
      </c>
      <c r="L68" s="3" t="n">
        <f aca="false">0.0877*J68-1.8303</f>
        <v>3.44649428970629</v>
      </c>
      <c r="M68" s="4" t="n">
        <f aca="false">(J68-2.28*K68-3.44*K68^2)*0.08</f>
        <v>4.7823057099916</v>
      </c>
      <c r="N68" s="5" t="n">
        <f aca="false">1.74+1.03*0+7.51*((J68/100)^1.58)+16.53*K68-31.26*(J68/100)*K68</f>
        <v>4.78416642106994</v>
      </c>
    </row>
    <row r="69" customFormat="false" ht="12.75" hidden="false" customHeight="false" outlineLevel="0" collapsed="false">
      <c r="A69" s="6" t="s">
        <v>421</v>
      </c>
      <c r="B69" s="7" t="n">
        <v>710755.576</v>
      </c>
      <c r="C69" s="7" t="n">
        <v>4234458.231</v>
      </c>
      <c r="D69" s="6" t="n">
        <v>48.7</v>
      </c>
      <c r="E69" s="6" t="n">
        <v>54.3</v>
      </c>
      <c r="F69" s="16" t="n">
        <v>38568</v>
      </c>
      <c r="G69" s="0" t="n">
        <v>27.63</v>
      </c>
      <c r="H69" s="2" t="n">
        <f aca="false">+(G69-25)/10</f>
        <v>0.263</v>
      </c>
      <c r="I69" s="2" t="n">
        <f aca="false">1-0.203462*(H69)+0.038233*(H69)^2-0.005554*(H69)^3</f>
        <v>0.949032997080362</v>
      </c>
      <c r="J69" s="2" t="n">
        <f aca="false">+E69*I69</f>
        <v>51.5324917414637</v>
      </c>
      <c r="K69" s="0" t="n">
        <v>0.141</v>
      </c>
      <c r="L69" s="3" t="n">
        <f aca="false">0.0877*J69-1.8303</f>
        <v>2.68909952572636</v>
      </c>
      <c r="M69" s="4" t="n">
        <f aca="false">(J69-2.28*K69-3.44*K69^2)*0.08</f>
        <v>4.09140968811709</v>
      </c>
      <c r="N69" s="5" t="n">
        <f aca="false">1.74+1.03*0+7.51*((J69/100)^1.58)+16.53*K69-31.26*(J69/100)*K69</f>
        <v>4.43403459543405</v>
      </c>
    </row>
    <row r="70" customFormat="false" ht="15" hidden="false" customHeight="false" outlineLevel="0" collapsed="false">
      <c r="A70" s="6" t="s">
        <v>422</v>
      </c>
      <c r="B70" s="25" t="n">
        <v>710719.878</v>
      </c>
      <c r="C70" s="25" t="n">
        <v>4234400.427</v>
      </c>
      <c r="D70" s="6" t="n">
        <v>47.1</v>
      </c>
      <c r="E70" s="6" t="n">
        <v>49.5</v>
      </c>
      <c r="F70" s="16" t="n">
        <v>38568</v>
      </c>
      <c r="G70" s="0" t="n">
        <v>27.63</v>
      </c>
      <c r="H70" s="2" t="n">
        <f aca="false">+(G70-25)/10</f>
        <v>0.263</v>
      </c>
      <c r="I70" s="2" t="n">
        <f aca="false">1-0.203462*(H70)+0.038233*(H70)^2-0.005554*(H70)^3</f>
        <v>0.949032997080362</v>
      </c>
      <c r="J70" s="2" t="n">
        <f aca="false">+E70*I70</f>
        <v>46.9771333554779</v>
      </c>
      <c r="K70" s="0" t="n">
        <v>0.141</v>
      </c>
      <c r="L70" s="3" t="n">
        <f aca="false">0.0877*J70-1.8303</f>
        <v>2.28959459527541</v>
      </c>
      <c r="M70" s="4" t="n">
        <f aca="false">(J70-2.28*K70-3.44*K70^2)*0.08</f>
        <v>3.72698101723823</v>
      </c>
      <c r="N70" s="5" t="n">
        <f aca="false">1.74+1.03*0+7.51*((J70/100)^1.58)+16.53*K70-31.26*(J70/100)*K70</f>
        <v>4.27639117804336</v>
      </c>
    </row>
    <row r="71" customFormat="false" ht="12.75" hidden="false" customHeight="false" outlineLevel="0" collapsed="false">
      <c r="A71" s="6" t="s">
        <v>423</v>
      </c>
      <c r="B71" s="7" t="n">
        <v>710672.796</v>
      </c>
      <c r="C71" s="7" t="n">
        <v>4234353.423</v>
      </c>
      <c r="D71" s="6" t="n">
        <v>69.3</v>
      </c>
      <c r="E71" s="6" t="n">
        <v>59.1</v>
      </c>
      <c r="F71" s="16" t="n">
        <v>38568</v>
      </c>
      <c r="G71" s="0" t="n">
        <v>27.63</v>
      </c>
      <c r="H71" s="2" t="n">
        <f aca="false">+(G71-25)/10</f>
        <v>0.263</v>
      </c>
      <c r="I71" s="2" t="n">
        <f aca="false">1-0.203462*(H71)+0.038233*(H71)^2-0.005554*(H71)^3</f>
        <v>0.949032997080362</v>
      </c>
      <c r="J71" s="2" t="n">
        <f aca="false">+E71*I71</f>
        <v>56.0878501274494</v>
      </c>
      <c r="K71" s="0" t="n">
        <v>0.141</v>
      </c>
      <c r="L71" s="3" t="n">
        <f aca="false">0.0877*J71-1.8303</f>
        <v>3.08860445617731</v>
      </c>
      <c r="M71" s="4" t="n">
        <f aca="false">(J71-2.28*K71-3.44*K71^2)*0.08</f>
        <v>4.45583835899595</v>
      </c>
      <c r="N71" s="5" t="n">
        <f aca="false">1.74+1.03*0+7.51*((J71/100)^1.58)+16.53*K71-31.26*(J71/100)*K71</f>
        <v>4.61055205991876</v>
      </c>
    </row>
    <row r="72" customFormat="false" ht="12.75" hidden="false" customHeight="false" outlineLevel="0" collapsed="false">
      <c r="A72" s="6" t="s">
        <v>424</v>
      </c>
      <c r="B72" s="7" t="n">
        <v>710610.14</v>
      </c>
      <c r="C72" s="7" t="n">
        <v>4234310.678</v>
      </c>
      <c r="D72" s="6" t="n">
        <v>98.3</v>
      </c>
      <c r="E72" s="6" t="n">
        <v>112.1</v>
      </c>
      <c r="F72" s="16" t="n">
        <v>38568</v>
      </c>
      <c r="G72" s="0" t="n">
        <v>27.63</v>
      </c>
      <c r="H72" s="2" t="n">
        <f aca="false">+(G72-25)/10</f>
        <v>0.263</v>
      </c>
      <c r="I72" s="2" t="n">
        <f aca="false">1-0.203462*(H72)+0.038233*(H72)^2-0.005554*(H72)^3</f>
        <v>0.949032997080362</v>
      </c>
      <c r="J72" s="2" t="n">
        <f aca="false">+E72*I72</f>
        <v>106.386598972709</v>
      </c>
      <c r="K72" s="0" t="n">
        <v>0.141</v>
      </c>
      <c r="L72" s="3" t="n">
        <f aca="false">0.0877*J72-1.8303</f>
        <v>7.49980472990654</v>
      </c>
      <c r="M72" s="4" t="n">
        <f aca="false">(J72-2.28*K72-3.44*K72^2)*0.08</f>
        <v>8.47973826661669</v>
      </c>
      <c r="N72" s="5" t="n">
        <f aca="false">1.74+1.03*0+7.51*((J72/100)^1.58)+16.53*K72-31.26*(J72/100)*K72</f>
        <v>7.66330446415727</v>
      </c>
    </row>
    <row r="73" customFormat="false" ht="12.75" hidden="false" customHeight="false" outlineLevel="0" collapsed="false">
      <c r="A73" s="6" t="s">
        <v>425</v>
      </c>
      <c r="B73" s="7" t="n">
        <v>710548.28</v>
      </c>
      <c r="C73" s="7" t="n">
        <v>4234288.395</v>
      </c>
      <c r="D73" s="6" t="n">
        <v>89</v>
      </c>
      <c r="E73" s="6" t="n">
        <v>100.4</v>
      </c>
      <c r="F73" s="16" t="n">
        <v>38568</v>
      </c>
      <c r="G73" s="0" t="n">
        <v>27.63</v>
      </c>
      <c r="H73" s="2" t="n">
        <f aca="false">+(G73-25)/10</f>
        <v>0.263</v>
      </c>
      <c r="I73" s="2" t="n">
        <f aca="false">1-0.203462*(H73)+0.038233*(H73)^2-0.005554*(H73)^3</f>
        <v>0.949032997080362</v>
      </c>
      <c r="J73" s="2" t="n">
        <f aca="false">+E73*I73</f>
        <v>95.2829129068684</v>
      </c>
      <c r="K73" s="0" t="n">
        <v>0.141</v>
      </c>
      <c r="L73" s="3" t="n">
        <f aca="false">0.0877*J73-1.8303</f>
        <v>6.52601146193235</v>
      </c>
      <c r="M73" s="4" t="n">
        <f aca="false">(J73-2.28*K73-3.44*K73^2)*0.08</f>
        <v>7.59144338134947</v>
      </c>
      <c r="N73" s="5" t="n">
        <f aca="false">1.74+1.03*0+7.51*((J73/100)^1.58)+16.53*K73-31.26*(J73/100)*K73</f>
        <v>6.8289711924702</v>
      </c>
    </row>
    <row r="74" customFormat="false" ht="12.75" hidden="false" customHeight="false" outlineLevel="0" collapsed="false">
      <c r="A74" s="6" t="s">
        <v>426</v>
      </c>
      <c r="B74" s="7" t="n">
        <v>710484.469</v>
      </c>
      <c r="C74" s="7" t="n">
        <v>4234277.614</v>
      </c>
      <c r="D74" s="6" t="n">
        <v>113.2</v>
      </c>
      <c r="E74" s="6" t="n">
        <v>115.8</v>
      </c>
      <c r="F74" s="16" t="n">
        <v>38568</v>
      </c>
      <c r="G74" s="0" t="n">
        <v>27.63</v>
      </c>
      <c r="H74" s="2" t="n">
        <f aca="false">+(G74-25)/10</f>
        <v>0.263</v>
      </c>
      <c r="I74" s="2" t="n">
        <f aca="false">1-0.203462*(H74)+0.038233*(H74)^2-0.005554*(H74)^3</f>
        <v>0.949032997080362</v>
      </c>
      <c r="J74" s="2" t="n">
        <f aca="false">+E74*I74</f>
        <v>109.898021061906</v>
      </c>
      <c r="K74" s="0" t="n">
        <v>0.141</v>
      </c>
      <c r="L74" s="3" t="n">
        <f aca="false">0.0877*J74-1.8303</f>
        <v>7.80775644712915</v>
      </c>
      <c r="M74" s="4" t="n">
        <f aca="false">(J74-2.28*K74-3.44*K74^2)*0.08</f>
        <v>8.76065203375248</v>
      </c>
      <c r="N74" s="5" t="n">
        <f aca="false">1.74+1.03*0+7.51*((J74/100)^1.58)+16.53*K74-31.26*(J74/100)*K74</f>
        <v>7.944539338682</v>
      </c>
    </row>
    <row r="75" customFormat="false" ht="12.75" hidden="false" customHeight="false" outlineLevel="0" collapsed="false">
      <c r="A75" s="6" t="s">
        <v>427</v>
      </c>
      <c r="B75" s="7" t="n">
        <v>710463.219</v>
      </c>
      <c r="C75" s="7" t="n">
        <v>4234331.898</v>
      </c>
      <c r="D75" s="6" t="n">
        <v>53.5</v>
      </c>
      <c r="E75" s="6" t="n">
        <v>79.7</v>
      </c>
      <c r="F75" s="16" t="n">
        <v>38568</v>
      </c>
      <c r="G75" s="0" t="n">
        <v>27.63</v>
      </c>
      <c r="H75" s="2" t="n">
        <f aca="false">+(G75-25)/10</f>
        <v>0.263</v>
      </c>
      <c r="I75" s="2" t="n">
        <f aca="false">1-0.203462*(H75)+0.038233*(H75)^2-0.005554*(H75)^3</f>
        <v>0.949032997080362</v>
      </c>
      <c r="J75" s="2" t="n">
        <f aca="false">+E75*I75</f>
        <v>75.6379298673049</v>
      </c>
      <c r="K75" s="0" t="n">
        <v>0.141</v>
      </c>
      <c r="L75" s="3" t="n">
        <f aca="false">0.0877*J75-1.8303</f>
        <v>4.80314644936264</v>
      </c>
      <c r="M75" s="4" t="n">
        <f aca="false">(J75-2.28*K75-3.44*K75^2)*0.08</f>
        <v>6.01984473818439</v>
      </c>
      <c r="N75" s="5" t="n">
        <f aca="false">1.74+1.03*0+7.51*((J75/100)^1.58)+16.53*K75-31.26*(J75/100)*K75</f>
        <v>5.56799538438949</v>
      </c>
    </row>
    <row r="76" customFormat="false" ht="12.75" hidden="false" customHeight="false" outlineLevel="0" collapsed="false">
      <c r="A76" s="6" t="s">
        <v>428</v>
      </c>
      <c r="B76" s="7" t="n">
        <v>710516.794</v>
      </c>
      <c r="C76" s="7" t="n">
        <v>4234341.855</v>
      </c>
      <c r="D76" s="6" t="n">
        <v>95.2</v>
      </c>
      <c r="E76" s="6" t="n">
        <v>119.7</v>
      </c>
      <c r="F76" s="16" t="n">
        <v>38568</v>
      </c>
      <c r="G76" s="0" t="n">
        <v>27.63</v>
      </c>
      <c r="H76" s="2" t="n">
        <f aca="false">+(G76-25)/10</f>
        <v>0.263</v>
      </c>
      <c r="I76" s="2" t="n">
        <f aca="false">1-0.203462*(H76)+0.038233*(H76)^2-0.005554*(H76)^3</f>
        <v>0.949032997080362</v>
      </c>
      <c r="J76" s="2" t="n">
        <f aca="false">+E76*I76</f>
        <v>113.599249750519</v>
      </c>
      <c r="K76" s="0" t="n">
        <v>0.141</v>
      </c>
      <c r="L76" s="3" t="n">
        <f aca="false">0.0877*J76-1.8303</f>
        <v>8.13235420312055</v>
      </c>
      <c r="M76" s="4" t="n">
        <f aca="false">(J76-2.28*K76-3.44*K76^2)*0.08</f>
        <v>9.05675032884155</v>
      </c>
      <c r="N76" s="5" t="n">
        <f aca="false">1.74+1.03*0+7.51*((J76/100)^1.58)+16.53*K76-31.26*(J76/100)*K76</f>
        <v>8.24980361081532</v>
      </c>
    </row>
    <row r="77" customFormat="false" ht="12.75" hidden="false" customHeight="false" outlineLevel="0" collapsed="false">
      <c r="A77" s="6" t="s">
        <v>429</v>
      </c>
      <c r="B77" s="7" t="n">
        <v>710575.382</v>
      </c>
      <c r="C77" s="7" t="n">
        <v>4234363.158</v>
      </c>
      <c r="D77" s="6" t="n">
        <v>91.5</v>
      </c>
      <c r="E77" s="6" t="n">
        <v>88.1</v>
      </c>
      <c r="F77" s="16" t="n">
        <v>38568</v>
      </c>
      <c r="G77" s="0" t="n">
        <v>27.63</v>
      </c>
      <c r="H77" s="2" t="n">
        <f aca="false">+(G77-25)/10</f>
        <v>0.263</v>
      </c>
      <c r="I77" s="2" t="n">
        <f aca="false">1-0.203462*(H77)+0.038233*(H77)^2-0.005554*(H77)^3</f>
        <v>0.949032997080362</v>
      </c>
      <c r="J77" s="2" t="n">
        <f aca="false">+E77*I77</f>
        <v>83.6098070427799</v>
      </c>
      <c r="K77" s="0" t="n">
        <v>0.141</v>
      </c>
      <c r="L77" s="3" t="n">
        <f aca="false">0.0877*J77-1.8303</f>
        <v>5.5022800776518</v>
      </c>
      <c r="M77" s="4" t="n">
        <f aca="false">(J77-2.28*K77-3.44*K77^2)*0.08</f>
        <v>6.65759491222239</v>
      </c>
      <c r="N77" s="5" t="n">
        <f aca="false">1.74+1.03*0+7.51*((J77/100)^1.58)+16.53*K77-31.26*(J77/100)*K77</f>
        <v>6.04536254949908</v>
      </c>
    </row>
    <row r="78" customFormat="false" ht="12.75" hidden="false" customHeight="false" outlineLevel="0" collapsed="false">
      <c r="A78" s="6" t="s">
        <v>430</v>
      </c>
      <c r="B78" s="7" t="n">
        <v>710633.003</v>
      </c>
      <c r="C78" s="7" t="n">
        <v>4234395.682</v>
      </c>
      <c r="D78" s="6" t="n">
        <v>91.5</v>
      </c>
      <c r="E78" s="6" t="n">
        <v>109.1</v>
      </c>
      <c r="F78" s="16" t="n">
        <v>38568</v>
      </c>
      <c r="G78" s="0" t="n">
        <v>27.63</v>
      </c>
      <c r="H78" s="2" t="n">
        <f aca="false">+(G78-25)/10</f>
        <v>0.263</v>
      </c>
      <c r="I78" s="2" t="n">
        <f aca="false">1-0.203462*(H78)+0.038233*(H78)^2-0.005554*(H78)^3</f>
        <v>0.949032997080362</v>
      </c>
      <c r="J78" s="2" t="n">
        <f aca="false">+E78*I78</f>
        <v>103.539499981467</v>
      </c>
      <c r="K78" s="0" t="n">
        <v>0.141</v>
      </c>
      <c r="L78" s="3" t="n">
        <f aca="false">0.0877*J78-1.8303</f>
        <v>7.2501141483747</v>
      </c>
      <c r="M78" s="4" t="n">
        <f aca="false">(J78-2.28*K78-3.44*K78^2)*0.08</f>
        <v>8.2519703473174</v>
      </c>
      <c r="N78" s="5" t="n">
        <f aca="false">1.74+1.03*0+7.51*((J78/100)^1.58)+16.53*K78-31.26*(J78/100)*K78</f>
        <v>7.44134077371083</v>
      </c>
    </row>
    <row r="79" customFormat="false" ht="12.75" hidden="false" customHeight="false" outlineLevel="0" collapsed="false">
      <c r="A79" s="6" t="s">
        <v>431</v>
      </c>
      <c r="B79" s="7" t="n">
        <v>710678.742</v>
      </c>
      <c r="C79" s="7" t="n">
        <v>4234444.624</v>
      </c>
      <c r="D79" s="6" t="n">
        <v>60.3</v>
      </c>
      <c r="E79" s="6" t="n">
        <v>76.8</v>
      </c>
      <c r="F79" s="16" t="n">
        <v>38568</v>
      </c>
      <c r="G79" s="0" t="n">
        <v>27.63</v>
      </c>
      <c r="H79" s="2" t="n">
        <f aca="false">+(G79-25)/10</f>
        <v>0.263</v>
      </c>
      <c r="I79" s="2" t="n">
        <f aca="false">1-0.203462*(H79)+0.038233*(H79)^2-0.005554*(H79)^3</f>
        <v>0.949032997080362</v>
      </c>
      <c r="J79" s="2" t="n">
        <f aca="false">+E79*I79</f>
        <v>72.8857341757718</v>
      </c>
      <c r="K79" s="0" t="n">
        <v>0.141</v>
      </c>
      <c r="L79" s="3" t="n">
        <f aca="false">0.0877*J79-1.8303</f>
        <v>4.56177888721519</v>
      </c>
      <c r="M79" s="4" t="n">
        <f aca="false">(J79-2.28*K79-3.44*K79^2)*0.08</f>
        <v>5.79966908286175</v>
      </c>
      <c r="N79" s="5" t="n">
        <f aca="false">1.74+1.03*0+7.51*((J79/100)^1.58)+16.53*K79-31.26*(J79/100)*K79</f>
        <v>5.41450431039274</v>
      </c>
    </row>
    <row r="80" customFormat="false" ht="15" hidden="false" customHeight="false" outlineLevel="0" collapsed="false">
      <c r="A80" s="6" t="s">
        <v>432</v>
      </c>
      <c r="B80" s="25" t="n">
        <v>710714.135</v>
      </c>
      <c r="C80" s="25" t="n">
        <v>4234493.568</v>
      </c>
      <c r="D80" s="6" t="n">
        <v>73.9</v>
      </c>
      <c r="E80" s="6" t="n">
        <v>80.8</v>
      </c>
      <c r="F80" s="16" t="n">
        <v>38568</v>
      </c>
      <c r="G80" s="0" t="n">
        <v>27.63</v>
      </c>
      <c r="H80" s="2" t="n">
        <f aca="false">+(G80-25)/10</f>
        <v>0.263</v>
      </c>
      <c r="I80" s="2" t="n">
        <f aca="false">1-0.203462*(H80)+0.038233*(H80)^2-0.005554*(H80)^3</f>
        <v>0.949032997080362</v>
      </c>
      <c r="J80" s="2" t="n">
        <f aca="false">+E80*I80</f>
        <v>76.6818661640933</v>
      </c>
      <c r="K80" s="0" t="n">
        <v>0.141</v>
      </c>
      <c r="L80" s="3" t="n">
        <f aca="false">0.0877*J80-1.8303</f>
        <v>4.89469966259098</v>
      </c>
      <c r="M80" s="4" t="n">
        <f aca="false">(J80-2.28*K80-3.44*K80^2)*0.08</f>
        <v>6.10335964192746</v>
      </c>
      <c r="N80" s="5" t="n">
        <f aca="false">1.74+1.03*0+7.51*((J80/100)^1.58)+16.53*K80-31.26*(J80/100)*K80</f>
        <v>5.62775440752169</v>
      </c>
    </row>
    <row r="81" customFormat="false" ht="12.75" hidden="false" customHeight="false" outlineLevel="0" collapsed="false">
      <c r="A81" s="6" t="s">
        <v>433</v>
      </c>
      <c r="B81" s="7" t="n">
        <v>710735.962</v>
      </c>
      <c r="C81" s="7" t="n">
        <v>4234562.749</v>
      </c>
      <c r="D81" s="6" t="n">
        <v>67.5</v>
      </c>
      <c r="E81" s="6" t="n">
        <v>77.9</v>
      </c>
      <c r="F81" s="16" t="n">
        <v>38568</v>
      </c>
      <c r="G81" s="0" t="n">
        <v>27.63</v>
      </c>
      <c r="H81" s="2" t="n">
        <f aca="false">+(G81-25)/10</f>
        <v>0.263</v>
      </c>
      <c r="I81" s="2" t="n">
        <f aca="false">1-0.203462*(H81)+0.038233*(H81)^2-0.005554*(H81)^3</f>
        <v>0.949032997080362</v>
      </c>
      <c r="J81" s="2" t="n">
        <f aca="false">+E81*I81</f>
        <v>73.9296704725602</v>
      </c>
      <c r="K81" s="0" t="n">
        <v>0.141</v>
      </c>
      <c r="L81" s="3" t="n">
        <f aca="false">0.0877*J81-1.8303</f>
        <v>4.65333210044353</v>
      </c>
      <c r="M81" s="4" t="n">
        <f aca="false">(J81-2.28*K81-3.44*K81^2)*0.08</f>
        <v>5.88318398660482</v>
      </c>
      <c r="N81" s="5" t="n">
        <f aca="false">1.74+1.03*0+7.51*((J81/100)^1.58)+16.53*K81-31.26*(J81/100)*K81</f>
        <v>5.47202926810688</v>
      </c>
    </row>
    <row r="82" customFormat="false" ht="12.75" hidden="false" customHeight="false" outlineLevel="0" collapsed="false">
      <c r="A82" s="6" t="s">
        <v>434</v>
      </c>
      <c r="B82" s="7" t="n">
        <v>710740.41</v>
      </c>
      <c r="C82" s="7" t="n">
        <v>4234625.995</v>
      </c>
      <c r="D82" s="6" t="n">
        <v>63.5</v>
      </c>
      <c r="E82" s="6" t="n">
        <v>88.4</v>
      </c>
      <c r="F82" s="16" t="n">
        <v>38568</v>
      </c>
      <c r="G82" s="0" t="n">
        <v>27.63</v>
      </c>
      <c r="H82" s="2" t="n">
        <f aca="false">+(G82-25)/10</f>
        <v>0.263</v>
      </c>
      <c r="I82" s="2" t="n">
        <f aca="false">1-0.203462*(H82)+0.038233*(H82)^2-0.005554*(H82)^3</f>
        <v>0.949032997080362</v>
      </c>
      <c r="J82" s="2" t="n">
        <f aca="false">+E82*I82</f>
        <v>83.894516941904</v>
      </c>
      <c r="K82" s="0" t="n">
        <v>0.141</v>
      </c>
      <c r="L82" s="3" t="n">
        <f aca="false">0.0877*J82-1.8303</f>
        <v>5.52724913580498</v>
      </c>
      <c r="M82" s="4" t="n">
        <f aca="false">(J82-2.28*K82-3.44*K82^2)*0.08</f>
        <v>6.68037170415232</v>
      </c>
      <c r="N82" s="5" t="n">
        <f aca="false">1.74+1.03*0+7.51*((J82/100)^1.58)+16.53*K82-31.26*(J82/100)*K82</f>
        <v>6.06329506840612</v>
      </c>
    </row>
    <row r="83" customFormat="false" ht="12.75" hidden="false" customHeight="false" outlineLevel="0" collapsed="false">
      <c r="A83" s="6" t="s">
        <v>435</v>
      </c>
      <c r="B83" s="7" t="n">
        <v>710729.94</v>
      </c>
      <c r="C83" s="7" t="n">
        <v>4234695.974</v>
      </c>
      <c r="D83" s="6" t="n">
        <v>72.6</v>
      </c>
      <c r="E83" s="6" t="n">
        <v>85</v>
      </c>
      <c r="F83" s="16" t="n">
        <v>38568</v>
      </c>
      <c r="G83" s="0" t="n">
        <v>27.63</v>
      </c>
      <c r="H83" s="2" t="n">
        <f aca="false">+(G83-25)/10</f>
        <v>0.263</v>
      </c>
      <c r="I83" s="2" t="n">
        <f aca="false">1-0.203462*(H83)+0.038233*(H83)^2-0.005554*(H83)^3</f>
        <v>0.949032997080362</v>
      </c>
      <c r="J83" s="2" t="n">
        <f aca="false">+E83*I83</f>
        <v>80.6678047518308</v>
      </c>
      <c r="K83" s="0" t="n">
        <v>0.141</v>
      </c>
      <c r="L83" s="3" t="n">
        <f aca="false">0.0877*J83-1.8303</f>
        <v>5.24426647673556</v>
      </c>
      <c r="M83" s="4" t="n">
        <f aca="false">(J83-2.28*K83-3.44*K83^2)*0.08</f>
        <v>6.42223472894646</v>
      </c>
      <c r="N83" s="5" t="n">
        <f aca="false">1.74+1.03*0+7.51*((J83/100)^1.58)+16.53*K83-31.26*(J83/100)*K83</f>
        <v>5.86359740772828</v>
      </c>
    </row>
    <row r="84" customFormat="false" ht="12.75" hidden="false" customHeight="false" outlineLevel="0" collapsed="false">
      <c r="A84" s="6" t="s">
        <v>436</v>
      </c>
      <c r="B84" s="7" t="n">
        <v>710707.579</v>
      </c>
      <c r="C84" s="7" t="n">
        <v>4234757.098</v>
      </c>
      <c r="D84" s="6" t="n">
        <v>64.8</v>
      </c>
      <c r="E84" s="6" t="n">
        <v>81.1</v>
      </c>
      <c r="F84" s="16" t="n">
        <v>38568</v>
      </c>
      <c r="G84" s="0" t="n">
        <v>27.63</v>
      </c>
      <c r="H84" s="2" t="n">
        <f aca="false">+(G84-25)/10</f>
        <v>0.263</v>
      </c>
      <c r="I84" s="2" t="n">
        <f aca="false">1-0.203462*(H84)+0.038233*(H84)^2-0.005554*(H84)^3</f>
        <v>0.949032997080362</v>
      </c>
      <c r="J84" s="2" t="n">
        <f aca="false">+E84*I84</f>
        <v>76.9665760632174</v>
      </c>
      <c r="K84" s="0" t="n">
        <v>0.141</v>
      </c>
      <c r="L84" s="3" t="n">
        <f aca="false">0.0877*J84-1.8303</f>
        <v>4.91966872074416</v>
      </c>
      <c r="M84" s="4" t="n">
        <f aca="false">(J84-2.28*K84-3.44*K84^2)*0.08</f>
        <v>6.12613643385739</v>
      </c>
      <c r="N84" s="5" t="n">
        <f aca="false">1.74+1.03*0+7.51*((J84/100)^1.58)+16.53*K84-31.26*(J84/100)*K84</f>
        <v>5.64419805018619</v>
      </c>
    </row>
    <row r="85" customFormat="false" ht="12.75" hidden="false" customHeight="false" outlineLevel="0" collapsed="false">
      <c r="A85" s="6" t="s">
        <v>437</v>
      </c>
      <c r="B85" s="7" t="n">
        <v>710670.513</v>
      </c>
      <c r="C85" s="7" t="n">
        <v>4234804.947</v>
      </c>
      <c r="D85" s="6" t="n">
        <v>72.4</v>
      </c>
      <c r="E85" s="6" t="n">
        <v>108.1</v>
      </c>
      <c r="F85" s="16" t="n">
        <v>38568</v>
      </c>
      <c r="G85" s="0" t="n">
        <v>27.63</v>
      </c>
      <c r="H85" s="2" t="n">
        <f aca="false">+(G85-25)/10</f>
        <v>0.263</v>
      </c>
      <c r="I85" s="2" t="n">
        <f aca="false">1-0.203462*(H85)+0.038233*(H85)^2-0.005554*(H85)^3</f>
        <v>0.949032997080362</v>
      </c>
      <c r="J85" s="2" t="n">
        <f aca="false">+E85*I85</f>
        <v>102.590466984387</v>
      </c>
      <c r="K85" s="0" t="n">
        <v>0.141</v>
      </c>
      <c r="L85" s="3" t="n">
        <f aca="false">0.0877*J85-1.8303</f>
        <v>7.16688395453075</v>
      </c>
      <c r="M85" s="4" t="n">
        <f aca="false">(J85-2.28*K85-3.44*K85^2)*0.08</f>
        <v>8.17604770755097</v>
      </c>
      <c r="N85" s="5" t="n">
        <f aca="false">1.74+1.03*0+7.51*((J85/100)^1.58)+16.53*K85-31.26*(J85/100)*K85</f>
        <v>7.36857150062448</v>
      </c>
    </row>
    <row r="86" customFormat="false" ht="12.75" hidden="false" customHeight="false" outlineLevel="0" collapsed="false">
      <c r="A86" s="6" t="s">
        <v>438</v>
      </c>
      <c r="B86" s="7" t="n">
        <v>710615.892</v>
      </c>
      <c r="C86" s="7" t="n">
        <v>4234851.716</v>
      </c>
      <c r="D86" s="6" t="n">
        <v>94.7</v>
      </c>
      <c r="E86" s="6" t="n">
        <v>117.9</v>
      </c>
      <c r="F86" s="16" t="n">
        <v>38568</v>
      </c>
      <c r="G86" s="0" t="n">
        <v>27.63</v>
      </c>
      <c r="H86" s="2" t="n">
        <f aca="false">+(G86-25)/10</f>
        <v>0.263</v>
      </c>
      <c r="I86" s="2" t="n">
        <f aca="false">1-0.203462*(H86)+0.038233*(H86)^2-0.005554*(H86)^3</f>
        <v>0.949032997080362</v>
      </c>
      <c r="J86" s="2" t="n">
        <f aca="false">+E86*I86</f>
        <v>111.890990355775</v>
      </c>
      <c r="K86" s="0" t="n">
        <v>0.141</v>
      </c>
      <c r="L86" s="3" t="n">
        <f aca="false">0.0877*J86-1.8303</f>
        <v>7.98253985420144</v>
      </c>
      <c r="M86" s="4" t="n">
        <f aca="false">(J86-2.28*K86-3.44*K86^2)*0.08</f>
        <v>8.92008957726198</v>
      </c>
      <c r="N86" s="5" t="n">
        <f aca="false">1.74+1.03*0+7.51*((J86/100)^1.58)+16.53*K86-31.26*(J86/100)*K86</f>
        <v>8.10779447419391</v>
      </c>
    </row>
    <row r="87" customFormat="false" ht="12.75" hidden="false" customHeight="false" outlineLevel="0" collapsed="false">
      <c r="A87" s="6" t="s">
        <v>439</v>
      </c>
      <c r="B87" s="7" t="n">
        <v>710560.676</v>
      </c>
      <c r="C87" s="7" t="n">
        <v>4234880.151</v>
      </c>
      <c r="D87" s="6" t="n">
        <v>62.1</v>
      </c>
      <c r="E87" s="6" t="n">
        <v>87.2</v>
      </c>
      <c r="F87" s="16" t="n">
        <v>38568</v>
      </c>
      <c r="G87" s="0" t="n">
        <v>27.63</v>
      </c>
      <c r="H87" s="2" t="n">
        <f aca="false">+(G87-25)/10</f>
        <v>0.263</v>
      </c>
      <c r="I87" s="2" t="n">
        <f aca="false">1-0.203462*(H87)+0.038233*(H87)^2-0.005554*(H87)^3</f>
        <v>0.949032997080362</v>
      </c>
      <c r="J87" s="2" t="n">
        <f aca="false">+E87*I87</f>
        <v>82.7556773454076</v>
      </c>
      <c r="K87" s="0" t="n">
        <v>0.141</v>
      </c>
      <c r="L87" s="3" t="n">
        <f aca="false">0.0877*J87-1.8303</f>
        <v>5.42737290319225</v>
      </c>
      <c r="M87" s="4" t="n">
        <f aca="false">(J87-2.28*K87-3.44*K87^2)*0.08</f>
        <v>6.58926453643261</v>
      </c>
      <c r="N87" s="5" t="n">
        <f aca="false">1.74+1.03*0+7.51*((J87/100)^1.58)+16.53*K87-31.26*(J87/100)*K87</f>
        <v>5.99192619383664</v>
      </c>
    </row>
    <row r="88" customFormat="false" ht="15" hidden="false" customHeight="false" outlineLevel="0" collapsed="false">
      <c r="A88" s="6" t="s">
        <v>440</v>
      </c>
      <c r="B88" s="25" t="n">
        <v>710495.702</v>
      </c>
      <c r="C88" s="25" t="n">
        <v>4234900.16</v>
      </c>
      <c r="D88" s="6" t="n">
        <v>96</v>
      </c>
      <c r="E88" s="6" t="n">
        <v>129.9</v>
      </c>
      <c r="F88" s="16" t="n">
        <v>38568</v>
      </c>
      <c r="G88" s="0" t="n">
        <v>27.63</v>
      </c>
      <c r="H88" s="2" t="n">
        <f aca="false">+(G88-25)/10</f>
        <v>0.263</v>
      </c>
      <c r="I88" s="2" t="n">
        <f aca="false">1-0.203462*(H88)+0.038233*(H88)^2-0.005554*(H88)^3</f>
        <v>0.949032997080362</v>
      </c>
      <c r="J88" s="2" t="n">
        <f aca="false">+E88*I88</f>
        <v>123.279386320739</v>
      </c>
      <c r="K88" s="0" t="n">
        <v>0.141</v>
      </c>
      <c r="L88" s="3" t="n">
        <f aca="false">0.0877*J88-1.8303</f>
        <v>8.98130218032881</v>
      </c>
      <c r="M88" s="4" t="n">
        <f aca="false">(J88-2.28*K88-3.44*K88^2)*0.08</f>
        <v>9.83116125445912</v>
      </c>
      <c r="N88" s="5" t="n">
        <f aca="false">1.74+1.03*0+7.51*((J88/100)^1.58)+16.53*K88-31.26*(J88/100)*K88</f>
        <v>9.09013627639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:Q1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9" width="9.14"/>
    <col collapsed="false" customWidth="true" hidden="false" outlineLevel="0" max="12" min="12" style="1" width="9.14"/>
  </cols>
  <sheetData>
    <row r="1" customFormat="false" ht="14.2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26" t="s">
        <v>441</v>
      </c>
      <c r="H1" s="0" t="s">
        <v>6</v>
      </c>
      <c r="I1" s="2" t="s">
        <v>7</v>
      </c>
      <c r="J1" s="2" t="s">
        <v>8</v>
      </c>
      <c r="K1" s="2" t="s">
        <v>9</v>
      </c>
      <c r="L1" s="1" t="s">
        <v>10</v>
      </c>
      <c r="M1" s="3" t="s">
        <v>11</v>
      </c>
      <c r="N1" s="4" t="s">
        <v>12</v>
      </c>
      <c r="O1" s="5" t="s">
        <v>13</v>
      </c>
    </row>
    <row r="2" customFormat="false" ht="12.75" hidden="false" customHeight="false" outlineLevel="0" collapsed="false">
      <c r="A2" s="6" t="s">
        <v>442</v>
      </c>
      <c r="B2" s="7" t="n">
        <v>711294.344</v>
      </c>
      <c r="C2" s="7" t="n">
        <v>4234195.257</v>
      </c>
      <c r="D2" s="6" t="n">
        <v>149.7</v>
      </c>
      <c r="E2" s="6" t="n">
        <v>158.8</v>
      </c>
      <c r="F2" s="16" t="n">
        <v>38568</v>
      </c>
      <c r="G2" s="27" t="n">
        <v>77.13</v>
      </c>
      <c r="H2" s="0" t="n">
        <v>25.17</v>
      </c>
      <c r="I2" s="2" t="n">
        <f aca="false">+(H2-25)/10</f>
        <v>0.0170000000000002</v>
      </c>
      <c r="J2" s="2" t="n">
        <f aca="false">1-0.203462*(I2)+0.038233*(I2)^2-0.005554*(I2)^3</f>
        <v>0.996552168050198</v>
      </c>
      <c r="K2" s="2" t="n">
        <f aca="false">+E2*J2</f>
        <v>158.252484286371</v>
      </c>
      <c r="L2" s="1" t="n">
        <v>0.0912</v>
      </c>
      <c r="M2" s="3" t="n">
        <f aca="false">0.0877*K2-1.8303</f>
        <v>12.0484428719148</v>
      </c>
      <c r="N2" s="4" t="n">
        <f aca="false">(K2-2.28*L2-3.44*L2^2)*0.08</f>
        <v>12.6412749034217</v>
      </c>
      <c r="O2" s="5" t="n">
        <f aca="false">1.74+1.03*0+7.51*((K2/100)^1.58)+16.53*L2-31.26*(K2/100)*L2</f>
        <v>14.2459678868872</v>
      </c>
      <c r="Q2" s="9" t="s">
        <v>15</v>
      </c>
      <c r="R2" s="10" t="s">
        <v>16</v>
      </c>
      <c r="S2" s="10" t="s">
        <v>17</v>
      </c>
      <c r="T2" s="10" t="s">
        <v>18</v>
      </c>
      <c r="U2" s="11" t="s">
        <v>19</v>
      </c>
    </row>
    <row r="3" customFormat="false" ht="12.75" hidden="false" customHeight="false" outlineLevel="0" collapsed="false">
      <c r="A3" s="6" t="s">
        <v>443</v>
      </c>
      <c r="B3" s="7" t="n">
        <v>711270.992</v>
      </c>
      <c r="C3" s="7" t="n">
        <v>4234195.942</v>
      </c>
      <c r="D3" s="6" t="n">
        <v>123.9</v>
      </c>
      <c r="E3" s="6" t="n">
        <v>162.7</v>
      </c>
      <c r="F3" s="16" t="n">
        <v>38568</v>
      </c>
      <c r="G3" s="27" t="n">
        <v>77.13</v>
      </c>
      <c r="H3" s="0" t="n">
        <v>25.17</v>
      </c>
      <c r="I3" s="2" t="n">
        <f aca="false">+(H3-25)/10</f>
        <v>0.0170000000000002</v>
      </c>
      <c r="J3" s="2" t="n">
        <f aca="false">1-0.203462*(I3)+0.038233*(I3)^2-0.005554*(I3)^3</f>
        <v>0.996552168050198</v>
      </c>
      <c r="K3" s="2" t="n">
        <f aca="false">+E3*J3</f>
        <v>162.139037741767</v>
      </c>
      <c r="L3" s="1" t="n">
        <v>0.0912</v>
      </c>
      <c r="M3" s="3" t="n">
        <f aca="false">0.0877*K3-1.8303</f>
        <v>12.389293609953</v>
      </c>
      <c r="N3" s="4" t="n">
        <f aca="false">(K3-2.28*L3-3.44*L3^2)*0.08</f>
        <v>12.9521991798534</v>
      </c>
      <c r="O3" s="5" t="n">
        <f aca="false">1.74+1.03*0+7.51*((K3/100)^1.58)+16.53*L3-31.26*(K3/100)*L3</f>
        <v>14.741282948734</v>
      </c>
      <c r="Q3" s="12" t="n">
        <f aca="false">AVERAGE(O:O)</f>
        <v>6.89852133934382</v>
      </c>
      <c r="R3" s="13" t="n">
        <f aca="false">MAX(O:O)</f>
        <v>15.4804467465267</v>
      </c>
      <c r="S3" s="13" t="n">
        <f aca="false">MIN(O:O)</f>
        <v>3.37046366836777</v>
      </c>
      <c r="T3" s="14" t="n">
        <f aca="false">VAR(O:O)</f>
        <v>12.9923598102126</v>
      </c>
      <c r="U3" s="15" t="n">
        <f aca="false">STDEV(O:O)</f>
        <v>3.60449161605525</v>
      </c>
    </row>
    <row r="4" customFormat="false" ht="12.75" hidden="false" customHeight="false" outlineLevel="0" collapsed="false">
      <c r="A4" s="6" t="s">
        <v>444</v>
      </c>
      <c r="B4" s="7" t="n">
        <v>711245.059</v>
      </c>
      <c r="C4" s="7" t="n">
        <v>4234197.313</v>
      </c>
      <c r="D4" s="6" t="n">
        <v>41.5</v>
      </c>
      <c r="E4" s="6" t="n">
        <v>44.1</v>
      </c>
      <c r="F4" s="16" t="n">
        <v>38568</v>
      </c>
      <c r="G4" s="27" t="n">
        <v>77.13</v>
      </c>
      <c r="H4" s="0" t="n">
        <v>25.17</v>
      </c>
      <c r="I4" s="2" t="n">
        <f aca="false">+(H4-25)/10</f>
        <v>0.0170000000000002</v>
      </c>
      <c r="J4" s="2" t="n">
        <f aca="false">1-0.203462*(I4)+0.038233*(I4)^2-0.005554*(I4)^3</f>
        <v>0.996552168050198</v>
      </c>
      <c r="K4" s="2" t="n">
        <f aca="false">+E4*J4</f>
        <v>43.9479506110137</v>
      </c>
      <c r="L4" s="1" t="n">
        <v>0.0912</v>
      </c>
      <c r="M4" s="3" t="n">
        <f aca="false">0.0877*K4-1.8303</f>
        <v>2.0239352685859</v>
      </c>
      <c r="N4" s="4" t="n">
        <f aca="false">(K4-2.28*L4-3.44*L4^2)*0.08</f>
        <v>3.4969122093931</v>
      </c>
      <c r="O4" s="5" t="n">
        <f aca="false">1.74+1.03*0+7.51*((K4/100)^1.58)+16.53*L4-31.26*(K4/100)*L4</f>
        <v>4.04334030888807</v>
      </c>
    </row>
    <row r="5" customFormat="false" ht="12.75" hidden="false" customHeight="false" outlineLevel="0" collapsed="false">
      <c r="A5" s="6" t="s">
        <v>445</v>
      </c>
      <c r="B5" s="7" t="n">
        <v>711220.97</v>
      </c>
      <c r="C5" s="7" t="n">
        <v>4234195.875</v>
      </c>
      <c r="D5" s="6" t="n">
        <v>46.3</v>
      </c>
      <c r="E5" s="6" t="n">
        <v>65.2</v>
      </c>
      <c r="F5" s="16" t="n">
        <v>38568</v>
      </c>
      <c r="G5" s="27" t="n">
        <v>77.13</v>
      </c>
      <c r="H5" s="0" t="n">
        <v>25.17</v>
      </c>
      <c r="I5" s="2" t="n">
        <f aca="false">+(H5-25)/10</f>
        <v>0.0170000000000002</v>
      </c>
      <c r="J5" s="2" t="n">
        <f aca="false">1-0.203462*(I5)+0.038233*(I5)^2-0.005554*(I5)^3</f>
        <v>0.996552168050198</v>
      </c>
      <c r="K5" s="2" t="n">
        <f aca="false">+E5*J5</f>
        <v>64.9752013568729</v>
      </c>
      <c r="L5" s="1" t="n">
        <v>0.0912</v>
      </c>
      <c r="M5" s="3" t="n">
        <f aca="false">0.0877*K5-1.8303</f>
        <v>3.86802515899776</v>
      </c>
      <c r="N5" s="4" t="n">
        <f aca="false">(K5-2.28*L5-3.44*L5^2)*0.08</f>
        <v>5.17909226906183</v>
      </c>
      <c r="O5" s="5" t="n">
        <f aca="false">1.74+1.03*0+7.51*((K5/100)^1.58)+16.53*L5-31.26*(K5/100)*L5</f>
        <v>5.19512920703859</v>
      </c>
      <c r="Q5" s="0" t="n">
        <f aca="false">COUNT(O:O)</f>
        <v>80</v>
      </c>
    </row>
    <row r="6" customFormat="false" ht="12.75" hidden="false" customHeight="false" outlineLevel="0" collapsed="false">
      <c r="A6" s="6" t="s">
        <v>446</v>
      </c>
      <c r="B6" s="7" t="n">
        <v>711195.996</v>
      </c>
      <c r="C6" s="7" t="n">
        <v>4234195.652</v>
      </c>
      <c r="D6" s="6" t="n">
        <v>50</v>
      </c>
      <c r="E6" s="6" t="n">
        <v>66.7</v>
      </c>
      <c r="F6" s="16" t="n">
        <v>38568</v>
      </c>
      <c r="G6" s="27" t="n">
        <v>77.13</v>
      </c>
      <c r="H6" s="0" t="n">
        <v>25.17</v>
      </c>
      <c r="I6" s="2" t="n">
        <f aca="false">+(H6-25)/10</f>
        <v>0.0170000000000002</v>
      </c>
      <c r="J6" s="2" t="n">
        <f aca="false">1-0.203462*(I6)+0.038233*(I6)^2-0.005554*(I6)^3</f>
        <v>0.996552168050198</v>
      </c>
      <c r="K6" s="2" t="n">
        <f aca="false">+E6*J6</f>
        <v>66.4700296089482</v>
      </c>
      <c r="L6" s="1" t="n">
        <v>0.0912</v>
      </c>
      <c r="M6" s="3" t="n">
        <f aca="false">0.0877*K6-1.8303</f>
        <v>3.99912159670476</v>
      </c>
      <c r="N6" s="4" t="n">
        <f aca="false">(K6-2.28*L6-3.44*L6^2)*0.08</f>
        <v>5.29867852922786</v>
      </c>
      <c r="O6" s="5" t="n">
        <f aca="false">1.74+1.03*0+7.51*((K6/100)^1.58)+16.53*L6-31.26*(K6/100)*L6</f>
        <v>5.29155965649207</v>
      </c>
    </row>
    <row r="7" customFormat="false" ht="12.75" hidden="false" customHeight="false" outlineLevel="0" collapsed="false">
      <c r="A7" s="6" t="s">
        <v>447</v>
      </c>
      <c r="B7" s="7" t="n">
        <v>711167.947</v>
      </c>
      <c r="C7" s="7" t="n">
        <v>4234194.009</v>
      </c>
      <c r="D7" s="6" t="n">
        <v>49.3</v>
      </c>
      <c r="E7" s="6" t="n">
        <v>65.9</v>
      </c>
      <c r="F7" s="16" t="n">
        <v>38568</v>
      </c>
      <c r="G7" s="27" t="n">
        <v>77.13</v>
      </c>
      <c r="H7" s="0" t="n">
        <v>25.17</v>
      </c>
      <c r="I7" s="2" t="n">
        <f aca="false">+(H7-25)/10</f>
        <v>0.0170000000000002</v>
      </c>
      <c r="J7" s="2" t="n">
        <f aca="false">1-0.203462*(I7)+0.038233*(I7)^2-0.005554*(I7)^3</f>
        <v>0.996552168050198</v>
      </c>
      <c r="K7" s="2" t="n">
        <f aca="false">+E7*J7</f>
        <v>65.6727878745081</v>
      </c>
      <c r="L7" s="1" t="n">
        <v>0.0912</v>
      </c>
      <c r="M7" s="3" t="n">
        <f aca="false">0.0877*K7-1.8303</f>
        <v>3.92920349659436</v>
      </c>
      <c r="N7" s="4" t="n">
        <f aca="false">(K7-2.28*L7-3.44*L7^2)*0.08</f>
        <v>5.23489919047264</v>
      </c>
      <c r="O7" s="5" t="n">
        <f aca="false">1.74+1.03*0+7.51*((K7/100)^1.58)+16.53*L7-31.26*(K7/100)*L7</f>
        <v>5.23990179087234</v>
      </c>
    </row>
    <row r="8" customFormat="false" ht="12.75" hidden="false" customHeight="false" outlineLevel="0" collapsed="false">
      <c r="A8" s="6" t="s">
        <v>448</v>
      </c>
      <c r="B8" s="7" t="n">
        <v>711144.037</v>
      </c>
      <c r="C8" s="7" t="n">
        <v>4234192.138</v>
      </c>
      <c r="D8" s="6" t="n">
        <v>54.3</v>
      </c>
      <c r="E8" s="6" t="n">
        <v>72.2</v>
      </c>
      <c r="F8" s="16" t="n">
        <v>38568</v>
      </c>
      <c r="G8" s="27" t="n">
        <v>77.13</v>
      </c>
      <c r="H8" s="0" t="n">
        <v>25.17</v>
      </c>
      <c r="I8" s="2" t="n">
        <f aca="false">+(H8-25)/10</f>
        <v>0.0170000000000002</v>
      </c>
      <c r="J8" s="2" t="n">
        <f aca="false">1-0.203462*(I8)+0.038233*(I8)^2-0.005554*(I8)^3</f>
        <v>0.996552168050198</v>
      </c>
      <c r="K8" s="2" t="n">
        <f aca="false">+E8*J8</f>
        <v>71.9510665332243</v>
      </c>
      <c r="L8" s="1" t="n">
        <v>0.0912</v>
      </c>
      <c r="M8" s="3" t="n">
        <f aca="false">0.0877*K8-1.8303</f>
        <v>4.47980853496377</v>
      </c>
      <c r="N8" s="4" t="n">
        <f aca="false">(K8-2.28*L8-3.44*L8^2)*0.08</f>
        <v>5.73716148316994</v>
      </c>
      <c r="O8" s="5" t="n">
        <f aca="false">1.74+1.03*0+7.51*((K8/100)^1.58)+16.53*L8-31.26*(K8/100)*L8</f>
        <v>5.66062990180202</v>
      </c>
    </row>
    <row r="9" customFormat="false" ht="12.75" hidden="false" customHeight="false" outlineLevel="0" collapsed="false">
      <c r="A9" s="6" t="s">
        <v>449</v>
      </c>
      <c r="B9" s="7" t="n">
        <v>711121.428</v>
      </c>
      <c r="C9" s="7" t="n">
        <v>4234193.326</v>
      </c>
      <c r="D9" s="6" t="n">
        <v>44.8</v>
      </c>
      <c r="E9" s="6" t="n">
        <v>59.4</v>
      </c>
      <c r="F9" s="16" t="n">
        <v>38568</v>
      </c>
      <c r="G9" s="27" t="n">
        <v>77.13</v>
      </c>
      <c r="H9" s="0" t="n">
        <v>25.17</v>
      </c>
      <c r="I9" s="2" t="n">
        <f aca="false">+(H9-25)/10</f>
        <v>0.0170000000000002</v>
      </c>
      <c r="J9" s="2" t="n">
        <f aca="false">1-0.203462*(I9)+0.038233*(I9)^2-0.005554*(I9)^3</f>
        <v>0.996552168050198</v>
      </c>
      <c r="K9" s="2" t="n">
        <f aca="false">+E9*J9</f>
        <v>59.1951987821818</v>
      </c>
      <c r="L9" s="1" t="n">
        <v>0.0912</v>
      </c>
      <c r="M9" s="3" t="n">
        <f aca="false">0.0877*K9-1.8303</f>
        <v>3.36111893319734</v>
      </c>
      <c r="N9" s="4" t="n">
        <f aca="false">(K9-2.28*L9-3.44*L9^2)*0.08</f>
        <v>4.71669206308654</v>
      </c>
      <c r="O9" s="5" t="n">
        <f aca="false">1.74+1.03*0+7.51*((K9/100)^1.58)+16.53*L9-31.26*(K9/100)*L9</f>
        <v>4.83977238929076</v>
      </c>
      <c r="Q9" s="17" t="s">
        <v>77</v>
      </c>
    </row>
    <row r="10" customFormat="false" ht="12.75" hidden="false" customHeight="false" outlineLevel="0" collapsed="false">
      <c r="A10" s="6" t="s">
        <v>450</v>
      </c>
      <c r="B10" s="7" t="n">
        <v>711096.499</v>
      </c>
      <c r="C10" s="7" t="n">
        <v>4234191.96</v>
      </c>
      <c r="D10" s="6" t="n">
        <v>41.3</v>
      </c>
      <c r="E10" s="6" t="n">
        <v>53.4</v>
      </c>
      <c r="F10" s="16" t="n">
        <v>38568</v>
      </c>
      <c r="G10" s="27" t="n">
        <v>77.13</v>
      </c>
      <c r="H10" s="0" t="n">
        <v>25.17</v>
      </c>
      <c r="I10" s="2" t="n">
        <f aca="false">+(H10-25)/10</f>
        <v>0.0170000000000002</v>
      </c>
      <c r="J10" s="2" t="n">
        <f aca="false">1-0.203462*(I10)+0.038233*(I10)^2-0.005554*(I10)^3</f>
        <v>0.996552168050198</v>
      </c>
      <c r="K10" s="2" t="n">
        <f aca="false">+E10*J10</f>
        <v>53.2158857738806</v>
      </c>
      <c r="L10" s="1" t="n">
        <v>0.0912</v>
      </c>
      <c r="M10" s="3" t="n">
        <f aca="false">0.0877*K10-1.8303</f>
        <v>2.83673318236933</v>
      </c>
      <c r="N10" s="4" t="n">
        <f aca="false">(K10-2.28*L10-3.44*L10^2)*0.08</f>
        <v>4.23834702242245</v>
      </c>
      <c r="O10" s="5" t="n">
        <f aca="false">1.74+1.03*0+7.51*((K10/100)^1.58)+16.53*L10-31.26*(K10/100)*L10</f>
        <v>4.50234659495219</v>
      </c>
      <c r="Q10" s="8" t="n">
        <v>38533</v>
      </c>
    </row>
    <row r="11" customFormat="false" ht="12.75" hidden="false" customHeight="false" outlineLevel="0" collapsed="false">
      <c r="A11" s="6" t="s">
        <v>451</v>
      </c>
      <c r="B11" s="7" t="n">
        <v>711068.927</v>
      </c>
      <c r="C11" s="7" t="n">
        <v>4234191.148</v>
      </c>
      <c r="D11" s="6" t="n">
        <v>33.1</v>
      </c>
      <c r="E11" s="6" t="n">
        <v>45.8</v>
      </c>
      <c r="F11" s="16" t="n">
        <v>38568</v>
      </c>
      <c r="G11" s="27" t="n">
        <v>77.13</v>
      </c>
      <c r="H11" s="0" t="n">
        <v>25.17</v>
      </c>
      <c r="I11" s="2" t="n">
        <f aca="false">+(H11-25)/10</f>
        <v>0.0170000000000002</v>
      </c>
      <c r="J11" s="2" t="n">
        <f aca="false">1-0.203462*(I11)+0.038233*(I11)^2-0.005554*(I11)^3</f>
        <v>0.996552168050198</v>
      </c>
      <c r="K11" s="2" t="n">
        <f aca="false">+E11*J11</f>
        <v>45.6420892966991</v>
      </c>
      <c r="L11" s="1" t="n">
        <v>0.0912</v>
      </c>
      <c r="M11" s="3" t="n">
        <f aca="false">0.0877*K11-1.8303</f>
        <v>2.17251123132051</v>
      </c>
      <c r="N11" s="4" t="n">
        <f aca="false">(K11-2.28*L11-3.44*L11^2)*0.08</f>
        <v>3.63244330424793</v>
      </c>
      <c r="O11" s="5" t="n">
        <f aca="false">1.74+1.03*0+7.51*((K11/100)^1.58)+16.53*L11-31.26*(K11/100)*L11</f>
        <v>4.12121098226374</v>
      </c>
      <c r="Q11" s="8" t="n">
        <v>38589</v>
      </c>
    </row>
    <row r="12" customFormat="false" ht="12.75" hidden="false" customHeight="false" outlineLevel="0" collapsed="false">
      <c r="A12" s="6" t="s">
        <v>452</v>
      </c>
      <c r="B12" s="7" t="n">
        <v>711044.659</v>
      </c>
      <c r="C12" s="7" t="n">
        <v>4234189.51</v>
      </c>
      <c r="D12" s="6" t="n">
        <v>33</v>
      </c>
      <c r="E12" s="6" t="n">
        <v>44.4</v>
      </c>
      <c r="F12" s="16" t="n">
        <v>38568</v>
      </c>
      <c r="G12" s="27" t="n">
        <v>77.13</v>
      </c>
      <c r="H12" s="0" t="n">
        <v>25.17</v>
      </c>
      <c r="I12" s="2" t="n">
        <f aca="false">+(H12-25)/10</f>
        <v>0.0170000000000002</v>
      </c>
      <c r="J12" s="2" t="n">
        <f aca="false">1-0.203462*(I12)+0.038233*(I12)^2-0.005554*(I12)^3</f>
        <v>0.996552168050198</v>
      </c>
      <c r="K12" s="2" t="n">
        <f aca="false">+E12*J12</f>
        <v>44.2469162614288</v>
      </c>
      <c r="L12" s="1" t="n">
        <v>0.0912</v>
      </c>
      <c r="M12" s="3" t="n">
        <f aca="false">0.0877*K12-1.8303</f>
        <v>2.0501545561273</v>
      </c>
      <c r="N12" s="4" t="n">
        <f aca="false">(K12-2.28*L12-3.44*L12^2)*0.08</f>
        <v>3.5208294614263</v>
      </c>
      <c r="O12" s="5" t="n">
        <f aca="false">1.74+1.03*0+7.51*((K12/100)^1.58)+16.53*L12-31.26*(K12/100)*L12</f>
        <v>4.05688073549398</v>
      </c>
    </row>
    <row r="13" customFormat="false" ht="12.75" hidden="false" customHeight="false" outlineLevel="0" collapsed="false">
      <c r="A13" s="6" t="s">
        <v>453</v>
      </c>
      <c r="B13" s="7" t="n">
        <v>711021.1</v>
      </c>
      <c r="C13" s="7" t="n">
        <v>4234190.535</v>
      </c>
      <c r="D13" s="6" t="n">
        <v>32.1</v>
      </c>
      <c r="E13" s="6" t="n">
        <v>44.8</v>
      </c>
      <c r="F13" s="16" t="n">
        <v>38568</v>
      </c>
      <c r="G13" s="27" t="n">
        <v>77.13</v>
      </c>
      <c r="H13" s="0" t="n">
        <v>25.17</v>
      </c>
      <c r="I13" s="2" t="n">
        <f aca="false">+(H13-25)/10</f>
        <v>0.0170000000000002</v>
      </c>
      <c r="J13" s="2" t="n">
        <f aca="false">1-0.203462*(I13)+0.038233*(I13)^2-0.005554*(I13)^3</f>
        <v>0.996552168050198</v>
      </c>
      <c r="K13" s="2" t="n">
        <f aca="false">+E13*J13</f>
        <v>44.6455371286489</v>
      </c>
      <c r="L13" s="1" t="n">
        <v>0.0912</v>
      </c>
      <c r="M13" s="3" t="n">
        <f aca="false">0.0877*K13-1.8303</f>
        <v>2.08511360618251</v>
      </c>
      <c r="N13" s="4" t="n">
        <f aca="false">(K13-2.28*L13-3.44*L13^2)*0.08</f>
        <v>3.55271913080391</v>
      </c>
      <c r="O13" s="5" t="n">
        <f aca="false">1.74+1.03*0+7.51*((K13/100)^1.58)+16.53*L13-31.26*(K13/100)*L13</f>
        <v>4.07506936218028</v>
      </c>
    </row>
    <row r="14" customFormat="false" ht="12.75" hidden="false" customHeight="false" outlineLevel="0" collapsed="false">
      <c r="A14" s="6" t="s">
        <v>454</v>
      </c>
      <c r="B14" s="7" t="n">
        <v>710995.758</v>
      </c>
      <c r="C14" s="7" t="n">
        <v>4234190.647</v>
      </c>
      <c r="D14" s="6" t="n">
        <v>42.5</v>
      </c>
      <c r="E14" s="6" t="n">
        <v>53.6</v>
      </c>
      <c r="F14" s="16" t="n">
        <v>38568</v>
      </c>
      <c r="G14" s="27" t="n">
        <v>77.13</v>
      </c>
      <c r="H14" s="0" t="n">
        <v>25.17</v>
      </c>
      <c r="I14" s="2" t="n">
        <f aca="false">+(H14-25)/10</f>
        <v>0.0170000000000002</v>
      </c>
      <c r="J14" s="2" t="n">
        <f aca="false">1-0.203462*(I14)+0.038233*(I14)^2-0.005554*(I14)^3</f>
        <v>0.996552168050198</v>
      </c>
      <c r="K14" s="2" t="n">
        <f aca="false">+E14*J14</f>
        <v>53.4151962074906</v>
      </c>
      <c r="L14" s="1" t="n">
        <v>0.0912</v>
      </c>
      <c r="M14" s="3" t="n">
        <f aca="false">0.0877*K14-1.8303</f>
        <v>2.85421270739693</v>
      </c>
      <c r="N14" s="4" t="n">
        <f aca="false">(K14-2.28*L14-3.44*L14^2)*0.08</f>
        <v>4.25429185711125</v>
      </c>
      <c r="O14" s="5" t="n">
        <f aca="false">1.74+1.03*0+7.51*((K14/100)^1.58)+16.53*L14-31.26*(K14/100)*L14</f>
        <v>4.51308552860856</v>
      </c>
    </row>
    <row r="15" customFormat="false" ht="12.75" hidden="false" customHeight="false" outlineLevel="0" collapsed="false">
      <c r="A15" s="6" t="s">
        <v>455</v>
      </c>
      <c r="B15" s="7" t="n">
        <v>710968.162</v>
      </c>
      <c r="C15" s="7" t="n">
        <v>4234189.361</v>
      </c>
      <c r="D15" s="6" t="n">
        <v>38.7</v>
      </c>
      <c r="E15" s="6" t="n">
        <v>51.6</v>
      </c>
      <c r="F15" s="16" t="n">
        <v>38568</v>
      </c>
      <c r="G15" s="27" t="n">
        <v>77.13</v>
      </c>
      <c r="H15" s="0" t="n">
        <v>25.17</v>
      </c>
      <c r="I15" s="2" t="n">
        <f aca="false">+(H15-25)/10</f>
        <v>0.0170000000000002</v>
      </c>
      <c r="J15" s="2" t="n">
        <f aca="false">1-0.203462*(I15)+0.038233*(I15)^2-0.005554*(I15)^3</f>
        <v>0.996552168050198</v>
      </c>
      <c r="K15" s="2" t="n">
        <f aca="false">+E15*J15</f>
        <v>51.4220918713902</v>
      </c>
      <c r="L15" s="1" t="n">
        <v>0.0912</v>
      </c>
      <c r="M15" s="3" t="n">
        <f aca="false">0.0877*K15-1.8303</f>
        <v>2.67941745712092</v>
      </c>
      <c r="N15" s="4" t="n">
        <f aca="false">(K15-2.28*L15-3.44*L15^2)*0.08</f>
        <v>4.09484351022322</v>
      </c>
      <c r="O15" s="5" t="n">
        <f aca="false">1.74+1.03*0+7.51*((K15/100)^1.58)+16.53*L15-31.26*(K15/100)*L15</f>
        <v>4.40730646900742</v>
      </c>
    </row>
    <row r="16" customFormat="false" ht="12.75" hidden="false" customHeight="false" outlineLevel="0" collapsed="false">
      <c r="A16" s="6" t="s">
        <v>456</v>
      </c>
      <c r="B16" s="7" t="n">
        <v>710933.164</v>
      </c>
      <c r="C16" s="7" t="n">
        <v>4234186.96</v>
      </c>
      <c r="D16" s="6" t="n">
        <v>39</v>
      </c>
      <c r="E16" s="6" t="n">
        <v>51.3</v>
      </c>
      <c r="F16" s="16" t="n">
        <v>38568</v>
      </c>
      <c r="G16" s="27" t="n">
        <v>77.13</v>
      </c>
      <c r="H16" s="0" t="n">
        <v>25.17</v>
      </c>
      <c r="I16" s="2" t="n">
        <f aca="false">+(H16-25)/10</f>
        <v>0.0170000000000002</v>
      </c>
      <c r="J16" s="2" t="n">
        <f aca="false">1-0.203462*(I16)+0.038233*(I16)^2-0.005554*(I16)^3</f>
        <v>0.996552168050198</v>
      </c>
      <c r="K16" s="2" t="n">
        <f aca="false">+E16*J16</f>
        <v>51.1231262209752</v>
      </c>
      <c r="L16" s="1" t="n">
        <v>0.0912</v>
      </c>
      <c r="M16" s="3" t="n">
        <f aca="false">0.0877*K16-1.8303</f>
        <v>2.65319816957952</v>
      </c>
      <c r="N16" s="4" t="n">
        <f aca="false">(K16-2.28*L16-3.44*L16^2)*0.08</f>
        <v>4.07092625819001</v>
      </c>
      <c r="O16" s="5" t="n">
        <f aca="false">1.74+1.03*0+7.51*((K16/100)^1.58)+16.53*L16-31.26*(K16/100)*L16</f>
        <v>4.39174998127489</v>
      </c>
    </row>
    <row r="17" customFormat="false" ht="12.75" hidden="false" customHeight="false" outlineLevel="0" collapsed="false">
      <c r="A17" s="6" t="s">
        <v>457</v>
      </c>
      <c r="B17" s="7" t="n">
        <v>710902.439</v>
      </c>
      <c r="C17" s="7" t="n">
        <v>4234187.686</v>
      </c>
      <c r="D17" s="6" t="n">
        <v>37.5</v>
      </c>
      <c r="E17" s="6" t="n">
        <v>50.6</v>
      </c>
      <c r="F17" s="16" t="n">
        <v>38568</v>
      </c>
      <c r="G17" s="27" t="n">
        <v>77.13</v>
      </c>
      <c r="H17" s="0" t="n">
        <v>25.17</v>
      </c>
      <c r="I17" s="2" t="n">
        <f aca="false">+(H17-25)/10</f>
        <v>0.0170000000000002</v>
      </c>
      <c r="J17" s="2" t="n">
        <f aca="false">1-0.203462*(I17)+0.038233*(I17)^2-0.005554*(I17)^3</f>
        <v>0.996552168050198</v>
      </c>
      <c r="K17" s="2" t="n">
        <f aca="false">+E17*J17</f>
        <v>50.42553970334</v>
      </c>
      <c r="L17" s="1" t="n">
        <v>0.0912</v>
      </c>
      <c r="M17" s="3" t="n">
        <f aca="false">0.0877*K17-1.8303</f>
        <v>2.59201983198292</v>
      </c>
      <c r="N17" s="4" t="n">
        <f aca="false">(K17-2.28*L17-3.44*L17^2)*0.08</f>
        <v>4.0151193367792</v>
      </c>
      <c r="O17" s="5" t="n">
        <f aca="false">1.74+1.03*0+7.51*((K17/100)^1.58)+16.53*L17-31.26*(K17/100)*L17</f>
        <v>4.35576894189761</v>
      </c>
    </row>
    <row r="18" customFormat="false" ht="12.75" hidden="false" customHeight="false" outlineLevel="0" collapsed="false">
      <c r="A18" s="6" t="s">
        <v>458</v>
      </c>
      <c r="B18" s="7" t="n">
        <v>710870.59</v>
      </c>
      <c r="C18" s="7" t="n">
        <v>4234188.709</v>
      </c>
      <c r="D18" s="6" t="n">
        <v>36.8</v>
      </c>
      <c r="E18" s="6" t="n">
        <v>48.7</v>
      </c>
      <c r="F18" s="16" t="n">
        <v>38568</v>
      </c>
      <c r="G18" s="27" t="n">
        <v>77.13</v>
      </c>
      <c r="H18" s="0" t="n">
        <v>25.17</v>
      </c>
      <c r="I18" s="2" t="n">
        <f aca="false">+(H18-25)/10</f>
        <v>0.0170000000000002</v>
      </c>
      <c r="J18" s="2" t="n">
        <f aca="false">1-0.203462*(I18)+0.038233*(I18)^2-0.005554*(I18)^3</f>
        <v>0.996552168050198</v>
      </c>
      <c r="K18" s="2" t="n">
        <f aca="false">+E18*J18</f>
        <v>48.5320905840446</v>
      </c>
      <c r="L18" s="1" t="n">
        <v>0.0912</v>
      </c>
      <c r="M18" s="3" t="n">
        <f aca="false">0.0877*K18-1.8303</f>
        <v>2.42596434422072</v>
      </c>
      <c r="N18" s="4" t="n">
        <f aca="false">(K18-2.28*L18-3.44*L18^2)*0.08</f>
        <v>3.86364340723557</v>
      </c>
      <c r="O18" s="5" t="n">
        <f aca="false">1.74+1.03*0+7.51*((K18/100)^1.58)+16.53*L18-31.26*(K18/100)*L18</f>
        <v>4.26036437078999</v>
      </c>
    </row>
    <row r="19" customFormat="false" ht="12.75" hidden="false" customHeight="false" outlineLevel="0" collapsed="false">
      <c r="A19" s="6" t="s">
        <v>459</v>
      </c>
      <c r="B19" s="7" t="n">
        <v>710865.612</v>
      </c>
      <c r="C19" s="7" t="n">
        <v>4234284.885</v>
      </c>
      <c r="D19" s="6" t="n">
        <v>33.1</v>
      </c>
      <c r="E19" s="6" t="n">
        <v>43.9</v>
      </c>
      <c r="F19" s="16" t="n">
        <v>38568</v>
      </c>
      <c r="G19" s="27" t="n">
        <v>77.13</v>
      </c>
      <c r="H19" s="0" t="n">
        <v>25.17</v>
      </c>
      <c r="I19" s="2" t="n">
        <f aca="false">+(H19-25)/10</f>
        <v>0.0170000000000002</v>
      </c>
      <c r="J19" s="2" t="n">
        <f aca="false">1-0.203462*(I19)+0.038233*(I19)^2-0.005554*(I19)^3</f>
        <v>0.996552168050198</v>
      </c>
      <c r="K19" s="2" t="n">
        <f aca="false">+E19*J19</f>
        <v>43.7486401774037</v>
      </c>
      <c r="L19" s="1" t="n">
        <v>0.0912</v>
      </c>
      <c r="M19" s="3" t="n">
        <f aca="false">0.0877*K19-1.8303</f>
        <v>2.0064557435583</v>
      </c>
      <c r="N19" s="4" t="n">
        <f aca="false">(K19-2.28*L19-3.44*L19^2)*0.08</f>
        <v>3.4809673747043</v>
      </c>
      <c r="O19" s="5" t="n">
        <f aca="false">1.74+1.03*0+7.51*((K19/100)^1.58)+16.53*L19-31.26*(K19/100)*L19</f>
        <v>4.03436161075498</v>
      </c>
    </row>
    <row r="20" customFormat="false" ht="12.75" hidden="false" customHeight="false" outlineLevel="0" collapsed="false">
      <c r="A20" s="6" t="s">
        <v>460</v>
      </c>
      <c r="B20" s="7" t="n">
        <v>710892.319</v>
      </c>
      <c r="C20" s="7" t="n">
        <v>4234288.988</v>
      </c>
      <c r="D20" s="6" t="n">
        <v>31.9</v>
      </c>
      <c r="E20" s="6" t="n">
        <v>44.7</v>
      </c>
      <c r="F20" s="16" t="n">
        <v>38568</v>
      </c>
      <c r="G20" s="27" t="n">
        <v>77.13</v>
      </c>
      <c r="H20" s="0" t="n">
        <v>25.17</v>
      </c>
      <c r="I20" s="2" t="n">
        <f aca="false">+(H20-25)/10</f>
        <v>0.0170000000000002</v>
      </c>
      <c r="J20" s="2" t="n">
        <f aca="false">1-0.203462*(I20)+0.038233*(I20)^2-0.005554*(I20)^3</f>
        <v>0.996552168050198</v>
      </c>
      <c r="K20" s="2" t="n">
        <f aca="false">+E20*J20</f>
        <v>44.5458819118439</v>
      </c>
      <c r="L20" s="1" t="n">
        <v>0.0912</v>
      </c>
      <c r="M20" s="3" t="n">
        <f aca="false">0.0877*K20-1.8303</f>
        <v>2.07637384366871</v>
      </c>
      <c r="N20" s="4" t="n">
        <f aca="false">(K20-2.28*L20-3.44*L20^2)*0.08</f>
        <v>3.54474671345951</v>
      </c>
      <c r="O20" s="5" t="n">
        <f aca="false">1.74+1.03*0+7.51*((K20/100)^1.58)+16.53*L20-31.26*(K20/100)*L20</f>
        <v>4.07050779796679</v>
      </c>
    </row>
    <row r="21" customFormat="false" ht="12.75" hidden="false" customHeight="false" outlineLevel="0" collapsed="false">
      <c r="A21" s="6" t="s">
        <v>461</v>
      </c>
      <c r="B21" s="7" t="n">
        <v>710919.28</v>
      </c>
      <c r="C21" s="7" t="n">
        <v>4234291.552</v>
      </c>
      <c r="D21" s="6" t="n">
        <v>22.8</v>
      </c>
      <c r="E21" s="6" t="n">
        <v>30.4</v>
      </c>
      <c r="F21" s="16" t="n">
        <v>38568</v>
      </c>
      <c r="G21" s="27" t="n">
        <v>77.13</v>
      </c>
      <c r="H21" s="0" t="n">
        <v>25.17</v>
      </c>
      <c r="I21" s="2" t="n">
        <f aca="false">+(H21-25)/10</f>
        <v>0.0170000000000002</v>
      </c>
      <c r="J21" s="2" t="n">
        <f aca="false">1-0.203462*(I21)+0.038233*(I21)^2-0.005554*(I21)^3</f>
        <v>0.996552168050198</v>
      </c>
      <c r="K21" s="2" t="n">
        <f aca="false">+E21*J21</f>
        <v>30.295185908726</v>
      </c>
      <c r="L21" s="1" t="n">
        <v>0.0912</v>
      </c>
      <c r="M21" s="3" t="n">
        <f aca="false">0.0877*K21-1.8303</f>
        <v>0.826587804195271</v>
      </c>
      <c r="N21" s="4" t="n">
        <f aca="false">(K21-2.28*L21-3.44*L21^2)*0.08</f>
        <v>2.40469103321008</v>
      </c>
      <c r="O21" s="5" t="n">
        <f aca="false">1.74+1.03*0+7.51*((K21/100)^1.58)+16.53*L21-31.26*(K21/100)*L21</f>
        <v>3.52202510036383</v>
      </c>
    </row>
    <row r="22" customFormat="false" ht="12.75" hidden="false" customHeight="false" outlineLevel="0" collapsed="false">
      <c r="A22" s="6" t="s">
        <v>462</v>
      </c>
      <c r="B22" s="7" t="n">
        <v>710951.257</v>
      </c>
      <c r="C22" s="7" t="n">
        <v>4234294.628</v>
      </c>
      <c r="D22" s="6" t="n">
        <v>39.1</v>
      </c>
      <c r="E22" s="6" t="n">
        <v>52.9</v>
      </c>
      <c r="F22" s="16" t="n">
        <v>38568</v>
      </c>
      <c r="G22" s="27" t="n">
        <v>77.13</v>
      </c>
      <c r="H22" s="0" t="n">
        <v>25.17</v>
      </c>
      <c r="I22" s="2" t="n">
        <f aca="false">+(H22-25)/10</f>
        <v>0.0170000000000002</v>
      </c>
      <c r="J22" s="2" t="n">
        <f aca="false">1-0.203462*(I22)+0.038233*(I22)^2-0.005554*(I22)^3</f>
        <v>0.996552168050198</v>
      </c>
      <c r="K22" s="2" t="n">
        <f aca="false">+E22*J22</f>
        <v>52.7176096898555</v>
      </c>
      <c r="L22" s="1" t="n">
        <v>0.0912</v>
      </c>
      <c r="M22" s="3" t="n">
        <f aca="false">0.0877*K22-1.8303</f>
        <v>2.79303436980033</v>
      </c>
      <c r="N22" s="4" t="n">
        <f aca="false">(K22-2.28*L22-3.44*L22^2)*0.08</f>
        <v>4.19848493570044</v>
      </c>
      <c r="O22" s="5" t="n">
        <f aca="false">1.74+1.03*0+7.51*((K22/100)^1.58)+16.53*L22-31.26*(K22/100)*L22</f>
        <v>4.47565527664905</v>
      </c>
    </row>
    <row r="23" customFormat="false" ht="12.75" hidden="false" customHeight="false" outlineLevel="0" collapsed="false">
      <c r="A23" s="6" t="s">
        <v>463</v>
      </c>
      <c r="B23" s="7" t="n">
        <v>710979.703</v>
      </c>
      <c r="C23" s="7" t="n">
        <v>4234303.281</v>
      </c>
      <c r="D23" s="6" t="n">
        <v>30.9</v>
      </c>
      <c r="E23" s="6" t="n">
        <v>36</v>
      </c>
      <c r="F23" s="16" t="n">
        <v>38568</v>
      </c>
      <c r="G23" s="27" t="n">
        <v>77.13</v>
      </c>
      <c r="H23" s="0" t="n">
        <v>25.17</v>
      </c>
      <c r="I23" s="2" t="n">
        <f aca="false">+(H23-25)/10</f>
        <v>0.0170000000000002</v>
      </c>
      <c r="J23" s="2" t="n">
        <f aca="false">1-0.203462*(I23)+0.038233*(I23)^2-0.005554*(I23)^3</f>
        <v>0.996552168050198</v>
      </c>
      <c r="K23" s="2" t="n">
        <f aca="false">+E23*J23</f>
        <v>35.8758780498071</v>
      </c>
      <c r="L23" s="1" t="n">
        <v>0.0912</v>
      </c>
      <c r="M23" s="3" t="n">
        <f aca="false">0.0877*K23-1.8303</f>
        <v>1.31601450496809</v>
      </c>
      <c r="N23" s="4" t="n">
        <f aca="false">(K23-2.28*L23-3.44*L23^2)*0.08</f>
        <v>2.85114640449657</v>
      </c>
      <c r="O23" s="5" t="n">
        <f aca="false">1.74+1.03*0+7.51*((K23/100)^1.58)+16.53*L23-31.26*(K23/100)*L23</f>
        <v>3.71146205969228</v>
      </c>
    </row>
    <row r="24" customFormat="false" ht="12.75" hidden="false" customHeight="false" outlineLevel="0" collapsed="false">
      <c r="A24" s="6" t="s">
        <v>464</v>
      </c>
      <c r="B24" s="7" t="n">
        <v>711003.384</v>
      </c>
      <c r="C24" s="7" t="n">
        <v>4234305.48</v>
      </c>
      <c r="D24" s="6" t="n">
        <v>25.2</v>
      </c>
      <c r="E24" s="6" t="n">
        <v>28</v>
      </c>
      <c r="F24" s="16" t="n">
        <v>38568</v>
      </c>
      <c r="G24" s="27" t="n">
        <v>77.13</v>
      </c>
      <c r="H24" s="0" t="n">
        <v>25.17</v>
      </c>
      <c r="I24" s="2" t="n">
        <f aca="false">+(H24-25)/10</f>
        <v>0.0170000000000002</v>
      </c>
      <c r="J24" s="2" t="n">
        <f aca="false">1-0.203462*(I24)+0.038233*(I24)^2-0.005554*(I24)^3</f>
        <v>0.996552168050198</v>
      </c>
      <c r="K24" s="2" t="n">
        <f aca="false">+E24*J24</f>
        <v>27.9034607054055</v>
      </c>
      <c r="L24" s="1" t="n">
        <v>0.0912</v>
      </c>
      <c r="M24" s="3" t="n">
        <f aca="false">0.0877*K24-1.8303</f>
        <v>0.616833503864066</v>
      </c>
      <c r="N24" s="4" t="n">
        <f aca="false">(K24-2.28*L24-3.44*L24^2)*0.08</f>
        <v>2.21335301694444</v>
      </c>
      <c r="O24" s="5" t="n">
        <f aca="false">1.74+1.03*0+7.51*((K24/100)^1.58)+16.53*L24-31.26*(K24/100)*L24</f>
        <v>3.45152572969202</v>
      </c>
    </row>
    <row r="25" customFormat="false" ht="12.75" hidden="false" customHeight="false" outlineLevel="0" collapsed="false">
      <c r="A25" s="6" t="s">
        <v>465</v>
      </c>
      <c r="B25" s="7" t="n">
        <v>711033.018</v>
      </c>
      <c r="C25" s="7" t="n">
        <v>4234310.516</v>
      </c>
      <c r="D25" s="6" t="n">
        <v>26.3</v>
      </c>
      <c r="E25" s="6" t="n">
        <v>31.5</v>
      </c>
      <c r="F25" s="16" t="n">
        <v>38568</v>
      </c>
      <c r="G25" s="27" t="n">
        <v>77.13</v>
      </c>
      <c r="H25" s="0" t="n">
        <v>25.17</v>
      </c>
      <c r="I25" s="2" t="n">
        <f aca="false">+(H25-25)/10</f>
        <v>0.0170000000000002</v>
      </c>
      <c r="J25" s="2" t="n">
        <f aca="false">1-0.203462*(I25)+0.038233*(I25)^2-0.005554*(I25)^3</f>
        <v>0.996552168050198</v>
      </c>
      <c r="K25" s="2" t="n">
        <f aca="false">+E25*J25</f>
        <v>31.3913932935812</v>
      </c>
      <c r="L25" s="1" t="n">
        <v>0.0912</v>
      </c>
      <c r="M25" s="3" t="n">
        <f aca="false">0.0877*K25-1.8303</f>
        <v>0.922725191847074</v>
      </c>
      <c r="N25" s="4" t="n">
        <f aca="false">(K25-2.28*L25-3.44*L25^2)*0.08</f>
        <v>2.4923876239985</v>
      </c>
      <c r="O25" s="5" t="n">
        <f aca="false">1.74+1.03*0+7.51*((K25/100)^1.58)+16.53*L25-31.26*(K25/100)*L25</f>
        <v>3.55652343818406</v>
      </c>
    </row>
    <row r="26" customFormat="false" ht="12.75" hidden="false" customHeight="false" outlineLevel="0" collapsed="false">
      <c r="A26" s="6" t="s">
        <v>466</v>
      </c>
      <c r="B26" s="7" t="n">
        <v>711061.393</v>
      </c>
      <c r="C26" s="7" t="n">
        <v>4234310.669</v>
      </c>
      <c r="D26" s="6" t="n">
        <v>27.7</v>
      </c>
      <c r="E26" s="6" t="n">
        <v>32.3</v>
      </c>
      <c r="F26" s="16" t="n">
        <v>38568</v>
      </c>
      <c r="G26" s="27" t="n">
        <v>77.13</v>
      </c>
      <c r="H26" s="0" t="n">
        <v>25.17</v>
      </c>
      <c r="I26" s="2" t="n">
        <f aca="false">+(H26-25)/10</f>
        <v>0.0170000000000002</v>
      </c>
      <c r="J26" s="2" t="n">
        <f aca="false">1-0.203462*(I26)+0.038233*(I26)^2-0.005554*(I26)^3</f>
        <v>0.996552168050198</v>
      </c>
      <c r="K26" s="2" t="n">
        <f aca="false">+E26*J26</f>
        <v>32.1886350280214</v>
      </c>
      <c r="L26" s="1" t="n">
        <v>0.0912</v>
      </c>
      <c r="M26" s="3" t="n">
        <f aca="false">0.0877*K26-1.8303</f>
        <v>0.992643291957476</v>
      </c>
      <c r="N26" s="4" t="n">
        <f aca="false">(K26-2.28*L26-3.44*L26^2)*0.08</f>
        <v>2.55616696275371</v>
      </c>
      <c r="O26" s="5" t="n">
        <f aca="false">1.74+1.03*0+7.51*((K26/100)^1.58)+16.53*L26-31.26*(K26/100)*L26</f>
        <v>3.58245934845872</v>
      </c>
    </row>
    <row r="27" customFormat="false" ht="12.75" hidden="false" customHeight="false" outlineLevel="0" collapsed="false">
      <c r="A27" s="6" t="s">
        <v>467</v>
      </c>
      <c r="B27" s="7" t="n">
        <v>711088.033</v>
      </c>
      <c r="C27" s="7" t="n">
        <v>4234310.023</v>
      </c>
      <c r="D27" s="6" t="n">
        <v>25.4</v>
      </c>
      <c r="E27" s="6" t="n">
        <v>29.6</v>
      </c>
      <c r="F27" s="16" t="n">
        <v>38568</v>
      </c>
      <c r="G27" s="27" t="n">
        <v>77.13</v>
      </c>
      <c r="H27" s="0" t="n">
        <v>25.17</v>
      </c>
      <c r="I27" s="2" t="n">
        <f aca="false">+(H27-25)/10</f>
        <v>0.0170000000000002</v>
      </c>
      <c r="J27" s="2" t="n">
        <f aca="false">1-0.203462*(I27)+0.038233*(I27)^2-0.005554*(I27)^3</f>
        <v>0.996552168050198</v>
      </c>
      <c r="K27" s="2" t="n">
        <f aca="false">+E27*J27</f>
        <v>29.4979441742859</v>
      </c>
      <c r="L27" s="1" t="n">
        <v>0.0912</v>
      </c>
      <c r="M27" s="3" t="n">
        <f aca="false">0.0877*K27-1.8303</f>
        <v>0.75666970408487</v>
      </c>
      <c r="N27" s="4" t="n">
        <f aca="false">(K27-2.28*L27-3.44*L27^2)*0.08</f>
        <v>2.34091169445487</v>
      </c>
      <c r="O27" s="5" t="n">
        <f aca="false">1.74+1.03*0+7.51*((K27/100)^1.58)+16.53*L27-31.26*(K27/100)*L27</f>
        <v>3.49779201148088</v>
      </c>
    </row>
    <row r="28" customFormat="false" ht="12.75" hidden="false" customHeight="false" outlineLevel="0" collapsed="false">
      <c r="A28" s="6" t="s">
        <v>468</v>
      </c>
      <c r="B28" s="7" t="n">
        <v>711114.475</v>
      </c>
      <c r="C28" s="7" t="n">
        <v>4234311.624</v>
      </c>
      <c r="D28" s="6" t="n">
        <v>21</v>
      </c>
      <c r="E28" s="6" t="n">
        <v>24.9</v>
      </c>
      <c r="F28" s="16" t="n">
        <v>38568</v>
      </c>
      <c r="G28" s="27" t="n">
        <v>77.13</v>
      </c>
      <c r="H28" s="0" t="n">
        <v>25.17</v>
      </c>
      <c r="I28" s="2" t="n">
        <f aca="false">+(H28-25)/10</f>
        <v>0.0170000000000002</v>
      </c>
      <c r="J28" s="2" t="n">
        <f aca="false">1-0.203462*(I28)+0.038233*(I28)^2-0.005554*(I28)^3</f>
        <v>0.996552168050198</v>
      </c>
      <c r="K28" s="2" t="n">
        <f aca="false">+E28*J28</f>
        <v>24.8141489844499</v>
      </c>
      <c r="L28" s="1" t="n">
        <v>0.0912</v>
      </c>
      <c r="M28" s="3" t="n">
        <f aca="false">0.0877*K28-1.8303</f>
        <v>0.345900865936259</v>
      </c>
      <c r="N28" s="4" t="n">
        <f aca="false">(K28-2.28*L28-3.44*L28^2)*0.08</f>
        <v>1.96620807926799</v>
      </c>
      <c r="O28" s="5" t="n">
        <f aca="false">1.74+1.03*0+7.51*((K28/100)^1.58)+16.53*L28-31.26*(K28/100)*L28</f>
        <v>3.37046366836777</v>
      </c>
    </row>
    <row r="29" customFormat="false" ht="12.75" hidden="false" customHeight="false" outlineLevel="0" collapsed="false">
      <c r="A29" s="6" t="s">
        <v>469</v>
      </c>
      <c r="B29" s="7" t="n">
        <v>711141.678</v>
      </c>
      <c r="C29" s="7" t="n">
        <v>4234320.106</v>
      </c>
      <c r="D29" s="6" t="n">
        <v>31.8</v>
      </c>
      <c r="E29" s="6" t="n">
        <v>43.1</v>
      </c>
      <c r="F29" s="16" t="n">
        <v>38568</v>
      </c>
      <c r="G29" s="27" t="n">
        <v>77.13</v>
      </c>
      <c r="H29" s="0" t="n">
        <v>25.17</v>
      </c>
      <c r="I29" s="2" t="n">
        <f aca="false">+(H29-25)/10</f>
        <v>0.0170000000000002</v>
      </c>
      <c r="J29" s="2" t="n">
        <f aca="false">1-0.203462*(I29)+0.038233*(I29)^2-0.005554*(I29)^3</f>
        <v>0.996552168050198</v>
      </c>
      <c r="K29" s="2" t="n">
        <f aca="false">+E29*J29</f>
        <v>42.9513984429635</v>
      </c>
      <c r="L29" s="1" t="n">
        <v>0.0912</v>
      </c>
      <c r="M29" s="3" t="n">
        <f aca="false">0.0877*K29-1.8303</f>
        <v>1.9365376434479</v>
      </c>
      <c r="N29" s="4" t="n">
        <f aca="false">(K29-2.28*L29-3.44*L29^2)*0.08</f>
        <v>3.41718803594908</v>
      </c>
      <c r="O29" s="5" t="n">
        <f aca="false">1.74+1.03*0+7.51*((K29/100)^1.58)+16.53*L29-31.26*(K29/100)*L29</f>
        <v>3.9988344470226</v>
      </c>
    </row>
    <row r="30" customFormat="false" ht="12.75" hidden="false" customHeight="false" outlineLevel="0" collapsed="false">
      <c r="A30" s="6" t="s">
        <v>470</v>
      </c>
      <c r="B30" s="7" t="n">
        <v>711164.902</v>
      </c>
      <c r="C30" s="7" t="n">
        <v>4234324.593</v>
      </c>
      <c r="D30" s="6" t="n">
        <v>38.6</v>
      </c>
      <c r="E30" s="6" t="n">
        <v>47.6</v>
      </c>
      <c r="F30" s="16" t="n">
        <v>38568</v>
      </c>
      <c r="G30" s="27" t="n">
        <v>77.13</v>
      </c>
      <c r="H30" s="0" t="n">
        <v>25.17</v>
      </c>
      <c r="I30" s="2" t="n">
        <f aca="false">+(H30-25)/10</f>
        <v>0.0170000000000002</v>
      </c>
      <c r="J30" s="2" t="n">
        <f aca="false">1-0.203462*(I30)+0.038233*(I30)^2-0.005554*(I30)^3</f>
        <v>0.996552168050198</v>
      </c>
      <c r="K30" s="2" t="n">
        <f aca="false">+E30*J30</f>
        <v>47.4358831991894</v>
      </c>
      <c r="L30" s="1" t="n">
        <v>0.0912</v>
      </c>
      <c r="M30" s="3" t="n">
        <f aca="false">0.0877*K30-1.8303</f>
        <v>2.32982695656891</v>
      </c>
      <c r="N30" s="4" t="n">
        <f aca="false">(K30-2.28*L30-3.44*L30^2)*0.08</f>
        <v>3.77594681644715</v>
      </c>
      <c r="O30" s="5" t="n">
        <f aca="false">1.74+1.03*0+7.51*((K30/100)^1.58)+16.53*L30-31.26*(K30/100)*L30</f>
        <v>4.20665455433294</v>
      </c>
    </row>
    <row r="31" customFormat="false" ht="12.75" hidden="false" customHeight="false" outlineLevel="0" collapsed="false">
      <c r="A31" s="6" t="s">
        <v>471</v>
      </c>
      <c r="B31" s="7" t="n">
        <v>711190.434</v>
      </c>
      <c r="C31" s="7" t="n">
        <v>4234327.865</v>
      </c>
      <c r="D31" s="6" t="n">
        <v>46.7</v>
      </c>
      <c r="E31" s="6" t="n">
        <v>56.3</v>
      </c>
      <c r="F31" s="16" t="n">
        <v>38568</v>
      </c>
      <c r="G31" s="27" t="n">
        <v>77.13</v>
      </c>
      <c r="H31" s="0" t="n">
        <v>25.17</v>
      </c>
      <c r="I31" s="2" t="n">
        <f aca="false">+(H31-25)/10</f>
        <v>0.0170000000000002</v>
      </c>
      <c r="J31" s="2" t="n">
        <f aca="false">1-0.203462*(I31)+0.038233*(I31)^2-0.005554*(I31)^3</f>
        <v>0.996552168050198</v>
      </c>
      <c r="K31" s="2" t="n">
        <f aca="false">+E31*J31</f>
        <v>56.1058870612261</v>
      </c>
      <c r="L31" s="1" t="n">
        <v>0.0912</v>
      </c>
      <c r="M31" s="3" t="n">
        <f aca="false">0.0877*K31-1.8303</f>
        <v>3.09018629526953</v>
      </c>
      <c r="N31" s="4" t="n">
        <f aca="false">(K31-2.28*L31-3.44*L31^2)*0.08</f>
        <v>4.46954712541009</v>
      </c>
      <c r="O31" s="5" t="n">
        <f aca="false">1.74+1.03*0+7.51*((K31/100)^1.58)+16.53*L31-31.26*(K31/100)*L31</f>
        <v>4.66152086596988</v>
      </c>
    </row>
    <row r="32" customFormat="false" ht="12.75" hidden="false" customHeight="false" outlineLevel="0" collapsed="false">
      <c r="A32" s="6" t="s">
        <v>472</v>
      </c>
      <c r="B32" s="7" t="n">
        <v>711218.55</v>
      </c>
      <c r="C32" s="7" t="n">
        <v>4234331.447</v>
      </c>
      <c r="D32" s="6" t="n">
        <v>54.9</v>
      </c>
      <c r="E32" s="6" t="n">
        <v>77.2</v>
      </c>
      <c r="F32" s="16" t="n">
        <v>38568</v>
      </c>
      <c r="G32" s="27" t="n">
        <v>77.13</v>
      </c>
      <c r="H32" s="0" t="n">
        <v>25.17</v>
      </c>
      <c r="I32" s="2" t="n">
        <f aca="false">+(H32-25)/10</f>
        <v>0.0170000000000002</v>
      </c>
      <c r="J32" s="2" t="n">
        <f aca="false">1-0.203462*(I32)+0.038233*(I32)^2-0.005554*(I32)^3</f>
        <v>0.996552168050198</v>
      </c>
      <c r="K32" s="2" t="n">
        <f aca="false">+E32*J32</f>
        <v>76.9338273734753</v>
      </c>
      <c r="L32" s="1" t="n">
        <v>0.0912</v>
      </c>
      <c r="M32" s="3" t="n">
        <f aca="false">0.0877*K32-1.8303</f>
        <v>4.91679666065378</v>
      </c>
      <c r="N32" s="4" t="n">
        <f aca="false">(K32-2.28*L32-3.44*L32^2)*0.08</f>
        <v>6.13578235039002</v>
      </c>
      <c r="O32" s="5" t="n">
        <f aca="false">1.74+1.03*0+7.51*((K32/100)^1.58)+16.53*L32-31.26*(K32/100)*L32</f>
        <v>6.0167752717611</v>
      </c>
    </row>
    <row r="33" customFormat="false" ht="12.75" hidden="false" customHeight="false" outlineLevel="0" collapsed="false">
      <c r="A33" s="6" t="s">
        <v>473</v>
      </c>
      <c r="B33" s="7" t="n">
        <v>711246.469</v>
      </c>
      <c r="C33" s="7" t="n">
        <v>4234331.859</v>
      </c>
      <c r="D33" s="6" t="n">
        <v>46.8</v>
      </c>
      <c r="E33" s="6" t="n">
        <v>61.3</v>
      </c>
      <c r="F33" s="16" t="n">
        <v>38568</v>
      </c>
      <c r="G33" s="27" t="n">
        <v>77.13</v>
      </c>
      <c r="H33" s="0" t="n">
        <v>25.17</v>
      </c>
      <c r="I33" s="2" t="n">
        <f aca="false">+(H33-25)/10</f>
        <v>0.0170000000000002</v>
      </c>
      <c r="J33" s="2" t="n">
        <f aca="false">1-0.203462*(I33)+0.038233*(I33)^2-0.005554*(I33)^3</f>
        <v>0.996552168050198</v>
      </c>
      <c r="K33" s="2" t="n">
        <f aca="false">+E33*J33</f>
        <v>61.0886479014771</v>
      </c>
      <c r="L33" s="1" t="n">
        <v>0.0912</v>
      </c>
      <c r="M33" s="3" t="n">
        <f aca="false">0.0877*K33-1.8303</f>
        <v>3.52717442095954</v>
      </c>
      <c r="N33" s="4" t="n">
        <f aca="false">(K33-2.28*L33-3.44*L33^2)*0.08</f>
        <v>4.86816799263017</v>
      </c>
      <c r="O33" s="5" t="n">
        <f aca="false">1.74+1.03*0+7.51*((K33/100)^1.58)+16.53*L33-31.26*(K33/100)*L33</f>
        <v>4.95308149527068</v>
      </c>
    </row>
    <row r="34" customFormat="false" ht="12.75" hidden="false" customHeight="false" outlineLevel="0" collapsed="false">
      <c r="A34" s="6" t="s">
        <v>474</v>
      </c>
      <c r="B34" s="7" t="n">
        <v>711274.673</v>
      </c>
      <c r="C34" s="7" t="n">
        <v>4234338.282</v>
      </c>
      <c r="D34" s="6" t="n">
        <v>45.8</v>
      </c>
      <c r="E34" s="6" t="n">
        <v>61.5</v>
      </c>
      <c r="F34" s="16" t="n">
        <v>38568</v>
      </c>
      <c r="G34" s="27" t="n">
        <v>77.13</v>
      </c>
      <c r="H34" s="0" t="n">
        <v>25.17</v>
      </c>
      <c r="I34" s="2" t="n">
        <f aca="false">+(H34-25)/10</f>
        <v>0.0170000000000002</v>
      </c>
      <c r="J34" s="2" t="n">
        <f aca="false">1-0.203462*(I34)+0.038233*(I34)^2-0.005554*(I34)^3</f>
        <v>0.996552168050198</v>
      </c>
      <c r="K34" s="2" t="n">
        <f aca="false">+E34*J34</f>
        <v>61.2879583350872</v>
      </c>
      <c r="L34" s="1" t="n">
        <v>0.0912</v>
      </c>
      <c r="M34" s="3" t="n">
        <f aca="false">0.0877*K34-1.8303</f>
        <v>3.54465394598715</v>
      </c>
      <c r="N34" s="4" t="n">
        <f aca="false">(K34-2.28*L34-3.44*L34^2)*0.08</f>
        <v>4.88411282731897</v>
      </c>
      <c r="O34" s="5" t="n">
        <f aca="false">1.74+1.03*0+7.51*((K34/100)^1.58)+16.53*L34-31.26*(K34/100)*L34</f>
        <v>4.96518600188369</v>
      </c>
    </row>
    <row r="35" customFormat="false" ht="12.75" hidden="false" customHeight="false" outlineLevel="0" collapsed="false">
      <c r="A35" s="6" t="s">
        <v>475</v>
      </c>
      <c r="B35" s="7" t="n">
        <v>711208.67</v>
      </c>
      <c r="C35" s="7" t="n">
        <v>4234420.03</v>
      </c>
      <c r="D35" s="6" t="n">
        <v>42.7</v>
      </c>
      <c r="E35" s="6" t="n">
        <v>60</v>
      </c>
      <c r="F35" s="16" t="n">
        <v>38568</v>
      </c>
      <c r="G35" s="27" t="n">
        <v>77.13</v>
      </c>
      <c r="H35" s="0" t="n">
        <v>25.17</v>
      </c>
      <c r="I35" s="2" t="n">
        <f aca="false">+(H35-25)/10</f>
        <v>0.0170000000000002</v>
      </c>
      <c r="J35" s="2" t="n">
        <f aca="false">1-0.203462*(I35)+0.038233*(I35)^2-0.005554*(I35)^3</f>
        <v>0.996552168050198</v>
      </c>
      <c r="K35" s="2" t="n">
        <f aca="false">+E35*J35</f>
        <v>59.7931300830119</v>
      </c>
      <c r="L35" s="1" t="n">
        <v>0.0912</v>
      </c>
      <c r="M35" s="3" t="n">
        <f aca="false">0.0877*K35-1.8303</f>
        <v>3.41355750828014</v>
      </c>
      <c r="N35" s="4" t="n">
        <f aca="false">(K35-2.28*L35-3.44*L35^2)*0.08</f>
        <v>4.76452656715295</v>
      </c>
      <c r="O35" s="5" t="n">
        <f aca="false">1.74+1.03*0+7.51*((K35/100)^1.58)+16.53*L35-31.26*(K35/100)*L35</f>
        <v>4.87522392347477</v>
      </c>
    </row>
    <row r="36" customFormat="false" ht="12.75" hidden="false" customHeight="false" outlineLevel="0" collapsed="false">
      <c r="A36" s="6" t="s">
        <v>476</v>
      </c>
      <c r="B36" s="7" t="n">
        <v>711187.211</v>
      </c>
      <c r="C36" s="7" t="n">
        <v>4234419.908</v>
      </c>
      <c r="D36" s="6" t="n">
        <v>46.3</v>
      </c>
      <c r="E36" s="6" t="n">
        <v>61.5</v>
      </c>
      <c r="F36" s="16" t="n">
        <v>38568</v>
      </c>
      <c r="G36" s="27" t="n">
        <v>77.13</v>
      </c>
      <c r="H36" s="0" t="n">
        <v>25.17</v>
      </c>
      <c r="I36" s="2" t="n">
        <f aca="false">+(H36-25)/10</f>
        <v>0.0170000000000002</v>
      </c>
      <c r="J36" s="2" t="n">
        <f aca="false">1-0.203462*(I36)+0.038233*(I36)^2-0.005554*(I36)^3</f>
        <v>0.996552168050198</v>
      </c>
      <c r="K36" s="2" t="n">
        <f aca="false">+E36*J36</f>
        <v>61.2879583350872</v>
      </c>
      <c r="L36" s="1" t="n">
        <v>0.0912</v>
      </c>
      <c r="M36" s="3" t="n">
        <f aca="false">0.0877*K36-1.8303</f>
        <v>3.54465394598715</v>
      </c>
      <c r="N36" s="4" t="n">
        <f aca="false">(K36-2.28*L36-3.44*L36^2)*0.08</f>
        <v>4.88411282731897</v>
      </c>
      <c r="O36" s="5" t="n">
        <f aca="false">1.74+1.03*0+7.51*((K36/100)^1.58)+16.53*L36-31.26*(K36/100)*L36</f>
        <v>4.96518600188369</v>
      </c>
    </row>
    <row r="37" customFormat="false" ht="12.75" hidden="false" customHeight="false" outlineLevel="0" collapsed="false">
      <c r="A37" s="6" t="s">
        <v>477</v>
      </c>
      <c r="B37" s="7" t="n">
        <v>711166.325</v>
      </c>
      <c r="C37" s="7" t="n">
        <v>4234419.81</v>
      </c>
      <c r="D37" s="6" t="n">
        <v>52.7</v>
      </c>
      <c r="E37" s="6" t="n">
        <v>70.3</v>
      </c>
      <c r="F37" s="16" t="n">
        <v>38568</v>
      </c>
      <c r="G37" s="27" t="n">
        <v>77.13</v>
      </c>
      <c r="H37" s="0" t="n">
        <v>25.17</v>
      </c>
      <c r="I37" s="2" t="n">
        <f aca="false">+(H37-25)/10</f>
        <v>0.0170000000000002</v>
      </c>
      <c r="J37" s="2" t="n">
        <f aca="false">1-0.203462*(I37)+0.038233*(I37)^2-0.005554*(I37)^3</f>
        <v>0.996552168050198</v>
      </c>
      <c r="K37" s="2" t="n">
        <f aca="false">+E37*J37</f>
        <v>70.0576174139289</v>
      </c>
      <c r="L37" s="1" t="n">
        <v>0.0912</v>
      </c>
      <c r="M37" s="3" t="n">
        <f aca="false">0.0877*K37-1.8303</f>
        <v>4.31375304720157</v>
      </c>
      <c r="N37" s="4" t="n">
        <f aca="false">(K37-2.28*L37-3.44*L37^2)*0.08</f>
        <v>5.58568555362631</v>
      </c>
      <c r="O37" s="5" t="n">
        <f aca="false">1.74+1.03*0+7.51*((K37/100)^1.58)+16.53*L37-31.26*(K37/100)*L37</f>
        <v>5.5304091344873</v>
      </c>
    </row>
    <row r="38" customFormat="false" ht="12.75" hidden="false" customHeight="false" outlineLevel="0" collapsed="false">
      <c r="A38" s="6" t="s">
        <v>478</v>
      </c>
      <c r="B38" s="7" t="n">
        <v>711146.876</v>
      </c>
      <c r="C38" s="7" t="n">
        <v>4234418.661</v>
      </c>
      <c r="D38" s="6" t="n">
        <v>53.4</v>
      </c>
      <c r="E38" s="6" t="n">
        <v>67.1</v>
      </c>
      <c r="F38" s="16" t="n">
        <v>38568</v>
      </c>
      <c r="G38" s="27" t="n">
        <v>77.13</v>
      </c>
      <c r="H38" s="0" t="n">
        <v>25.17</v>
      </c>
      <c r="I38" s="2" t="n">
        <f aca="false">+(H38-25)/10</f>
        <v>0.0170000000000002</v>
      </c>
      <c r="J38" s="2" t="n">
        <f aca="false">1-0.203462*(I38)+0.038233*(I38)^2-0.005554*(I38)^3</f>
        <v>0.996552168050198</v>
      </c>
      <c r="K38" s="2" t="n">
        <f aca="false">+E38*J38</f>
        <v>66.8686504761683</v>
      </c>
      <c r="L38" s="1" t="n">
        <v>0.0912</v>
      </c>
      <c r="M38" s="3" t="n">
        <f aca="false">0.0877*K38-1.8303</f>
        <v>4.03408064675996</v>
      </c>
      <c r="N38" s="4" t="n">
        <f aca="false">(K38-2.28*L38-3.44*L38^2)*0.08</f>
        <v>5.33056819860546</v>
      </c>
      <c r="O38" s="5" t="n">
        <f aca="false">1.74+1.03*0+7.51*((K38/100)^1.58)+16.53*L38-31.26*(K38/100)*L38</f>
        <v>5.31758348411446</v>
      </c>
    </row>
    <row r="39" customFormat="false" ht="12.75" hidden="false" customHeight="false" outlineLevel="0" collapsed="false">
      <c r="A39" s="6" t="s">
        <v>479</v>
      </c>
      <c r="B39" s="7" t="n">
        <v>711126</v>
      </c>
      <c r="C39" s="7" t="n">
        <v>4234418.731</v>
      </c>
      <c r="D39" s="6" t="n">
        <v>51.4</v>
      </c>
      <c r="E39" s="6" t="n">
        <v>69.9</v>
      </c>
      <c r="F39" s="16" t="n">
        <v>38568</v>
      </c>
      <c r="G39" s="27" t="n">
        <v>77.13</v>
      </c>
      <c r="H39" s="0" t="n">
        <v>25.17</v>
      </c>
      <c r="I39" s="2" t="n">
        <f aca="false">+(H39-25)/10</f>
        <v>0.0170000000000002</v>
      </c>
      <c r="J39" s="2" t="n">
        <f aca="false">1-0.203462*(I39)+0.038233*(I39)^2-0.005554*(I39)^3</f>
        <v>0.996552168050198</v>
      </c>
      <c r="K39" s="2" t="n">
        <f aca="false">+E39*J39</f>
        <v>69.6589965467089</v>
      </c>
      <c r="L39" s="1" t="n">
        <v>0.0912</v>
      </c>
      <c r="M39" s="3" t="n">
        <f aca="false">0.0877*K39-1.8303</f>
        <v>4.27879399714637</v>
      </c>
      <c r="N39" s="4" t="n">
        <f aca="false">(K39-2.28*L39-3.44*L39^2)*0.08</f>
        <v>5.55379588424871</v>
      </c>
      <c r="O39" s="5" t="n">
        <f aca="false">1.74+1.03*0+7.51*((K39/100)^1.58)+16.53*L39-31.26*(K39/100)*L39</f>
        <v>5.50335823949292</v>
      </c>
    </row>
    <row r="40" customFormat="false" ht="12.75" hidden="false" customHeight="false" outlineLevel="0" collapsed="false">
      <c r="A40" s="6" t="s">
        <v>480</v>
      </c>
      <c r="B40" s="7" t="n">
        <v>711103.441</v>
      </c>
      <c r="C40" s="7" t="n">
        <v>4234418.05</v>
      </c>
      <c r="D40" s="6" t="n">
        <v>55.7</v>
      </c>
      <c r="E40" s="6" t="n">
        <v>74.4</v>
      </c>
      <c r="F40" s="16" t="n">
        <v>38568</v>
      </c>
      <c r="G40" s="27" t="n">
        <v>77.13</v>
      </c>
      <c r="H40" s="0" t="n">
        <v>25.17</v>
      </c>
      <c r="I40" s="2" t="n">
        <f aca="false">+(H40-25)/10</f>
        <v>0.0170000000000002</v>
      </c>
      <c r="J40" s="2" t="n">
        <f aca="false">1-0.203462*(I40)+0.038233*(I40)^2-0.005554*(I40)^3</f>
        <v>0.996552168050198</v>
      </c>
      <c r="K40" s="2" t="n">
        <f aca="false">+E40*J40</f>
        <v>74.1434813029347</v>
      </c>
      <c r="L40" s="1" t="n">
        <v>0.0912</v>
      </c>
      <c r="M40" s="3" t="n">
        <f aca="false">0.0877*K40-1.8303</f>
        <v>4.67208331026738</v>
      </c>
      <c r="N40" s="4" t="n">
        <f aca="false">(K40-2.28*L40-3.44*L40^2)*0.08</f>
        <v>5.91255466474678</v>
      </c>
      <c r="O40" s="5" t="n">
        <f aca="false">1.74+1.03*0+7.51*((K40/100)^1.58)+16.53*L40-31.26*(K40/100)*L40</f>
        <v>5.81494946070637</v>
      </c>
    </row>
    <row r="41" customFormat="false" ht="12.75" hidden="false" customHeight="false" outlineLevel="0" collapsed="false">
      <c r="A41" s="6" t="s">
        <v>481</v>
      </c>
      <c r="B41" s="7" t="n">
        <v>711088.703</v>
      </c>
      <c r="C41" s="7" t="n">
        <v>4234419.509</v>
      </c>
      <c r="D41" s="6" t="n">
        <v>62.1</v>
      </c>
      <c r="E41" s="6" t="n">
        <v>82.3</v>
      </c>
      <c r="F41" s="16" t="n">
        <v>38568</v>
      </c>
      <c r="G41" s="27" t="n">
        <v>77.13</v>
      </c>
      <c r="H41" s="0" t="n">
        <v>25.17</v>
      </c>
      <c r="I41" s="2" t="n">
        <f aca="false">+(H41-25)/10</f>
        <v>0.0170000000000002</v>
      </c>
      <c r="J41" s="2" t="n">
        <f aca="false">1-0.203462*(I41)+0.038233*(I41)^2-0.005554*(I41)^3</f>
        <v>0.996552168050198</v>
      </c>
      <c r="K41" s="2" t="n">
        <f aca="false">+E41*J41</f>
        <v>82.0162434305313</v>
      </c>
      <c r="L41" s="1" t="n">
        <v>0.0912</v>
      </c>
      <c r="M41" s="3" t="n">
        <f aca="false">0.0877*K41-1.8303</f>
        <v>5.36252454885759</v>
      </c>
      <c r="N41" s="4" t="n">
        <f aca="false">(K41-2.28*L41-3.44*L41^2)*0.08</f>
        <v>6.5423756349545</v>
      </c>
      <c r="O41" s="5" t="n">
        <f aca="false">1.74+1.03*0+7.51*((K41/100)^1.58)+16.53*L41-31.26*(K41/100)*L41</f>
        <v>6.39969664574142</v>
      </c>
    </row>
    <row r="42" customFormat="false" ht="12.75" hidden="false" customHeight="false" outlineLevel="0" collapsed="false">
      <c r="A42" s="6" t="s">
        <v>482</v>
      </c>
      <c r="B42" s="7" t="n">
        <v>711063.806</v>
      </c>
      <c r="C42" s="7" t="n">
        <v>4234411.31</v>
      </c>
      <c r="D42" s="6" t="n">
        <v>91</v>
      </c>
      <c r="E42" s="6" t="n">
        <v>109.3</v>
      </c>
      <c r="F42" s="16" t="n">
        <v>38568</v>
      </c>
      <c r="G42" s="27" t="n">
        <v>77.13</v>
      </c>
      <c r="H42" s="0" t="n">
        <v>25.17</v>
      </c>
      <c r="I42" s="2" t="n">
        <f aca="false">+(H42-25)/10</f>
        <v>0.0170000000000002</v>
      </c>
      <c r="J42" s="2" t="n">
        <f aca="false">1-0.203462*(I42)+0.038233*(I42)^2-0.005554*(I42)^3</f>
        <v>0.996552168050198</v>
      </c>
      <c r="K42" s="2" t="n">
        <f aca="false">+E42*J42</f>
        <v>108.923151967887</v>
      </c>
      <c r="L42" s="1" t="n">
        <v>0.0912</v>
      </c>
      <c r="M42" s="3" t="n">
        <f aca="false">0.0877*K42-1.8303</f>
        <v>7.72226042758366</v>
      </c>
      <c r="N42" s="4" t="n">
        <f aca="false">(K42-2.28*L42-3.44*L42^2)*0.08</f>
        <v>8.69492831794293</v>
      </c>
      <c r="O42" s="5" t="n">
        <f aca="false">1.74+1.03*0+7.51*((K42/100)^1.58)+16.53*L42-31.26*(K42/100)*L42</f>
        <v>8.73810307916673</v>
      </c>
    </row>
    <row r="43" customFormat="false" ht="12.75" hidden="false" customHeight="false" outlineLevel="0" collapsed="false">
      <c r="A43" s="6" t="s">
        <v>483</v>
      </c>
      <c r="B43" s="7" t="n">
        <v>711046.437</v>
      </c>
      <c r="C43" s="7" t="n">
        <v>4234413.492</v>
      </c>
      <c r="D43" s="6" t="n">
        <v>76.8</v>
      </c>
      <c r="E43" s="6" t="n">
        <v>97.2</v>
      </c>
      <c r="F43" s="16" t="n">
        <v>38568</v>
      </c>
      <c r="G43" s="27" t="n">
        <v>77.13</v>
      </c>
      <c r="H43" s="0" t="n">
        <v>25.17</v>
      </c>
      <c r="I43" s="2" t="n">
        <f aca="false">+(H43-25)/10</f>
        <v>0.0170000000000002</v>
      </c>
      <c r="J43" s="2" t="n">
        <f aca="false">1-0.203462*(I43)+0.038233*(I43)^2-0.005554*(I43)^3</f>
        <v>0.996552168050198</v>
      </c>
      <c r="K43" s="2" t="n">
        <f aca="false">+E43*J43</f>
        <v>96.8648707344792</v>
      </c>
      <c r="L43" s="1" t="n">
        <v>0.0912</v>
      </c>
      <c r="M43" s="3" t="n">
        <f aca="false">0.0877*K43-1.8303</f>
        <v>6.66474916341383</v>
      </c>
      <c r="N43" s="4" t="n">
        <f aca="false">(K43-2.28*L43-3.44*L43^2)*0.08</f>
        <v>7.73026581927034</v>
      </c>
      <c r="O43" s="5" t="n">
        <f aca="false">1.74+1.03*0+7.51*((K43/100)^1.58)+16.53*L43-31.26*(K43/100)*L43</f>
        <v>7.62739287286742</v>
      </c>
    </row>
    <row r="44" customFormat="false" ht="12.75" hidden="false" customHeight="false" outlineLevel="0" collapsed="false">
      <c r="A44" s="6" t="s">
        <v>484</v>
      </c>
      <c r="B44" s="7" t="n">
        <v>711025.64</v>
      </c>
      <c r="C44" s="7" t="n">
        <v>4234414.467</v>
      </c>
      <c r="D44" s="6" t="n">
        <v>101.7</v>
      </c>
      <c r="E44" s="6" t="n">
        <v>134.8</v>
      </c>
      <c r="F44" s="16" t="n">
        <v>38568</v>
      </c>
      <c r="G44" s="27" t="n">
        <v>77.13</v>
      </c>
      <c r="H44" s="0" t="n">
        <v>25.17</v>
      </c>
      <c r="I44" s="2" t="n">
        <f aca="false">+(H44-25)/10</f>
        <v>0.0170000000000002</v>
      </c>
      <c r="J44" s="2" t="n">
        <f aca="false">1-0.203462*(I44)+0.038233*(I44)^2-0.005554*(I44)^3</f>
        <v>0.996552168050198</v>
      </c>
      <c r="K44" s="2" t="n">
        <f aca="false">+E44*J44</f>
        <v>134.335232253167</v>
      </c>
      <c r="L44" s="1" t="n">
        <v>0.0912</v>
      </c>
      <c r="M44" s="3" t="n">
        <f aca="false">0.0877*K44-1.8303</f>
        <v>9.95089986860272</v>
      </c>
      <c r="N44" s="4" t="n">
        <f aca="false">(K44-2.28*L44-3.44*L44^2)*0.08</f>
        <v>10.7278947407653</v>
      </c>
      <c r="O44" s="5" t="n">
        <f aca="false">1.74+1.03*0+7.51*((K44/100)^1.58)+16.53*L44-31.26*(K44/100)*L44</f>
        <v>11.3901239092247</v>
      </c>
    </row>
    <row r="45" customFormat="false" ht="12.75" hidden="false" customHeight="false" outlineLevel="0" collapsed="false">
      <c r="A45" s="6" t="s">
        <v>485</v>
      </c>
      <c r="B45" s="7" t="n">
        <v>711007.709</v>
      </c>
      <c r="C45" s="7" t="n">
        <v>4234413.107</v>
      </c>
      <c r="D45" s="6" t="n">
        <v>100.5</v>
      </c>
      <c r="E45" s="6" t="n">
        <v>132.7</v>
      </c>
      <c r="F45" s="16" t="n">
        <v>38568</v>
      </c>
      <c r="G45" s="27" t="n">
        <v>77.13</v>
      </c>
      <c r="H45" s="0" t="n">
        <v>25.17</v>
      </c>
      <c r="I45" s="2" t="n">
        <f aca="false">+(H45-25)/10</f>
        <v>0.0170000000000002</v>
      </c>
      <c r="J45" s="2" t="n">
        <f aca="false">1-0.203462*(I45)+0.038233*(I45)^2-0.005554*(I45)^3</f>
        <v>0.996552168050198</v>
      </c>
      <c r="K45" s="2" t="n">
        <f aca="false">+E45*J45</f>
        <v>132.242472700261</v>
      </c>
      <c r="L45" s="1" t="n">
        <v>0.0912</v>
      </c>
      <c r="M45" s="3" t="n">
        <f aca="false">0.0877*K45-1.8303</f>
        <v>9.76736485581291</v>
      </c>
      <c r="N45" s="4" t="n">
        <f aca="false">(K45-2.28*L45-3.44*L45^2)*0.08</f>
        <v>10.5604739765329</v>
      </c>
      <c r="O45" s="5" t="n">
        <f aca="false">1.74+1.03*0+7.51*((K45/100)^1.58)+16.53*L45-31.26*(K45/100)*L45</f>
        <v>11.1564301588856</v>
      </c>
    </row>
    <row r="46" customFormat="false" ht="12.75" hidden="false" customHeight="false" outlineLevel="0" collapsed="false">
      <c r="A46" s="6" t="s">
        <v>486</v>
      </c>
      <c r="B46" s="7" t="n">
        <v>710988.351</v>
      </c>
      <c r="C46" s="7" t="n">
        <v>4234412.407</v>
      </c>
      <c r="D46" s="6" t="n">
        <v>103.4</v>
      </c>
      <c r="E46" s="6" t="n">
        <v>141.6</v>
      </c>
      <c r="F46" s="16" t="n">
        <v>38568</v>
      </c>
      <c r="G46" s="27" t="n">
        <v>77.13</v>
      </c>
      <c r="H46" s="0" t="n">
        <v>25.17</v>
      </c>
      <c r="I46" s="2" t="n">
        <f aca="false">+(H46-25)/10</f>
        <v>0.0170000000000002</v>
      </c>
      <c r="J46" s="2" t="n">
        <f aca="false">1-0.203462*(I46)+0.038233*(I46)^2-0.005554*(I46)^3</f>
        <v>0.996552168050198</v>
      </c>
      <c r="K46" s="2" t="n">
        <f aca="false">+E46*J46</f>
        <v>141.111786995908</v>
      </c>
      <c r="L46" s="1" t="n">
        <v>0.0912</v>
      </c>
      <c r="M46" s="3" t="n">
        <f aca="false">0.0877*K46-1.8303</f>
        <v>10.5452037195411</v>
      </c>
      <c r="N46" s="4" t="n">
        <f aca="false">(K46-2.28*L46-3.44*L46^2)*0.08</f>
        <v>11.2700191201846</v>
      </c>
      <c r="O46" s="5" t="n">
        <f aca="false">1.74+1.03*0+7.51*((K46/100)^1.58)+16.53*L46-31.26*(K46/100)*L46</f>
        <v>12.1650297811518</v>
      </c>
    </row>
    <row r="47" customFormat="false" ht="12.75" hidden="false" customHeight="false" outlineLevel="0" collapsed="false">
      <c r="A47" s="6" t="s">
        <v>487</v>
      </c>
      <c r="B47" s="7" t="n">
        <v>710967.553</v>
      </c>
      <c r="C47" s="7" t="n">
        <v>4234410.031</v>
      </c>
      <c r="D47" s="6" t="n">
        <v>79.3</v>
      </c>
      <c r="E47" s="6" t="n">
        <v>92.5</v>
      </c>
      <c r="F47" s="16" t="n">
        <v>38568</v>
      </c>
      <c r="G47" s="27" t="n">
        <v>77.13</v>
      </c>
      <c r="H47" s="0" t="n">
        <v>25.17</v>
      </c>
      <c r="I47" s="2" t="n">
        <f aca="false">+(H47-25)/10</f>
        <v>0.0170000000000002</v>
      </c>
      <c r="J47" s="2" t="n">
        <f aca="false">1-0.203462*(I47)+0.038233*(I47)^2-0.005554*(I47)^3</f>
        <v>0.996552168050198</v>
      </c>
      <c r="K47" s="2" t="n">
        <f aca="false">+E47*J47</f>
        <v>92.1810755446433</v>
      </c>
      <c r="L47" s="1" t="n">
        <v>0.0912</v>
      </c>
      <c r="M47" s="3" t="n">
        <f aca="false">0.0877*K47-1.8303</f>
        <v>6.25398032526522</v>
      </c>
      <c r="N47" s="4" t="n">
        <f aca="false">(K47-2.28*L47-3.44*L47^2)*0.08</f>
        <v>7.35556220408347</v>
      </c>
      <c r="O47" s="5" t="n">
        <f aca="false">1.74+1.03*0+7.51*((K47/100)^1.58)+16.53*L47-31.26*(K47/100)*L47</f>
        <v>7.22303090127365</v>
      </c>
    </row>
    <row r="48" customFormat="false" ht="12.75" hidden="false" customHeight="false" outlineLevel="0" collapsed="false">
      <c r="A48" s="6" t="s">
        <v>488</v>
      </c>
      <c r="B48" s="7" t="n">
        <v>710945.908</v>
      </c>
      <c r="C48" s="7" t="n">
        <v>4234406.395</v>
      </c>
      <c r="D48" s="6" t="n">
        <v>102.7</v>
      </c>
      <c r="E48" s="6" t="n">
        <v>140.8</v>
      </c>
      <c r="F48" s="16" t="n">
        <v>38568</v>
      </c>
      <c r="G48" s="27" t="n">
        <v>77.13</v>
      </c>
      <c r="H48" s="0" t="n">
        <v>25.17</v>
      </c>
      <c r="I48" s="2" t="n">
        <f aca="false">+(H48-25)/10</f>
        <v>0.0170000000000002</v>
      </c>
      <c r="J48" s="2" t="n">
        <f aca="false">1-0.203462*(I48)+0.038233*(I48)^2-0.005554*(I48)^3</f>
        <v>0.996552168050198</v>
      </c>
      <c r="K48" s="2" t="n">
        <f aca="false">+E48*J48</f>
        <v>140.314545261468</v>
      </c>
      <c r="L48" s="1" t="n">
        <v>0.0912</v>
      </c>
      <c r="M48" s="3" t="n">
        <f aca="false">0.0877*K48-1.8303</f>
        <v>10.4752856194307</v>
      </c>
      <c r="N48" s="4" t="n">
        <f aca="false">(K48-2.28*L48-3.44*L48^2)*0.08</f>
        <v>11.2062397814294</v>
      </c>
      <c r="O48" s="5" t="n">
        <f aca="false">1.74+1.03*0+7.51*((K48/100)^1.58)+16.53*L48-31.26*(K48/100)*L48</f>
        <v>12.072434081179</v>
      </c>
    </row>
    <row r="49" customFormat="false" ht="12.75" hidden="false" customHeight="false" outlineLevel="0" collapsed="false">
      <c r="A49" s="6" t="s">
        <v>489</v>
      </c>
      <c r="B49" s="7" t="n">
        <v>710927.633</v>
      </c>
      <c r="C49" s="7" t="n">
        <v>4234407.521</v>
      </c>
      <c r="D49" s="6" t="n">
        <v>151.9</v>
      </c>
      <c r="E49" s="6" t="n">
        <v>168.4</v>
      </c>
      <c r="F49" s="16" t="n">
        <v>38568</v>
      </c>
      <c r="G49" s="27" t="n">
        <v>77.13</v>
      </c>
      <c r="H49" s="0" t="n">
        <v>25.17</v>
      </c>
      <c r="I49" s="2" t="n">
        <f aca="false">+(H49-25)/10</f>
        <v>0.0170000000000002</v>
      </c>
      <c r="J49" s="2" t="n">
        <f aca="false">1-0.203462*(I49)+0.038233*(I49)^2-0.005554*(I49)^3</f>
        <v>0.996552168050198</v>
      </c>
      <c r="K49" s="2" t="n">
        <f aca="false">+E49*J49</f>
        <v>167.819385099653</v>
      </c>
      <c r="L49" s="1" t="n">
        <v>0.0912</v>
      </c>
      <c r="M49" s="3" t="n">
        <f aca="false">0.0877*K49-1.8303</f>
        <v>12.8874600732396</v>
      </c>
      <c r="N49" s="4" t="n">
        <f aca="false">(K49-2.28*L49-3.44*L49^2)*0.08</f>
        <v>13.4066269684843</v>
      </c>
      <c r="O49" s="5" t="n">
        <f aca="false">1.74+1.03*0+7.51*((K49/100)^1.58)+16.53*L49-31.26*(K49/100)*L49</f>
        <v>15.4804467465267</v>
      </c>
    </row>
    <row r="50" customFormat="false" ht="12.75" hidden="false" customHeight="false" outlineLevel="0" collapsed="false">
      <c r="A50" s="6" t="s">
        <v>490</v>
      </c>
      <c r="B50" s="7" t="n">
        <v>710907.058</v>
      </c>
      <c r="C50" s="7" t="n">
        <v>4234411.825</v>
      </c>
      <c r="D50" s="6" t="n">
        <v>87</v>
      </c>
      <c r="E50" s="6" t="n">
        <v>112.7</v>
      </c>
      <c r="F50" s="16" t="n">
        <v>38568</v>
      </c>
      <c r="G50" s="27" t="n">
        <v>77.13</v>
      </c>
      <c r="H50" s="0" t="n">
        <v>25.17</v>
      </c>
      <c r="I50" s="2" t="n">
        <f aca="false">+(H50-25)/10</f>
        <v>0.0170000000000002</v>
      </c>
      <c r="J50" s="2" t="n">
        <f aca="false">1-0.203462*(I50)+0.038233*(I50)^2-0.005554*(I50)^3</f>
        <v>0.996552168050198</v>
      </c>
      <c r="K50" s="2" t="n">
        <f aca="false">+E50*J50</f>
        <v>112.311429339257</v>
      </c>
      <c r="L50" s="1" t="n">
        <v>0.0912</v>
      </c>
      <c r="M50" s="3" t="n">
        <f aca="false">0.0877*K50-1.8303</f>
        <v>8.01941235305287</v>
      </c>
      <c r="N50" s="4" t="n">
        <f aca="false">(K50-2.28*L50-3.44*L50^2)*0.08</f>
        <v>8.96599050765259</v>
      </c>
      <c r="O50" s="5" t="n">
        <f aca="false">1.74+1.03*0+7.51*((K50/100)^1.58)+16.53*L50-31.26*(K50/100)*L50</f>
        <v>9.06778061551195</v>
      </c>
    </row>
    <row r="51" customFormat="false" ht="12.75" hidden="false" customHeight="false" outlineLevel="0" collapsed="false">
      <c r="A51" s="6" t="s">
        <v>491</v>
      </c>
      <c r="B51" s="7" t="n">
        <v>710890.588</v>
      </c>
      <c r="C51" s="7" t="n">
        <v>4234416.106</v>
      </c>
      <c r="D51" s="6" t="n">
        <v>96.2</v>
      </c>
      <c r="E51" s="6" t="n">
        <v>129.9</v>
      </c>
      <c r="F51" s="16" t="n">
        <v>38568</v>
      </c>
      <c r="G51" s="27" t="n">
        <v>77.13</v>
      </c>
      <c r="H51" s="0" t="n">
        <v>25.17</v>
      </c>
      <c r="I51" s="2" t="n">
        <f aca="false">+(H51-25)/10</f>
        <v>0.0170000000000002</v>
      </c>
      <c r="J51" s="2" t="n">
        <f aca="false">1-0.203462*(I51)+0.038233*(I51)^2-0.005554*(I51)^3</f>
        <v>0.996552168050198</v>
      </c>
      <c r="K51" s="2" t="n">
        <f aca="false">+E51*J51</f>
        <v>129.452126629721</v>
      </c>
      <c r="L51" s="1" t="n">
        <v>0.0912</v>
      </c>
      <c r="M51" s="3" t="n">
        <f aca="false">0.0877*K51-1.8303</f>
        <v>9.52265150542651</v>
      </c>
      <c r="N51" s="4" t="n">
        <f aca="false">(K51-2.28*L51-3.44*L51^2)*0.08</f>
        <v>10.3372462908897</v>
      </c>
      <c r="O51" s="5" t="n">
        <f aca="false">1.74+1.03*0+7.51*((K51/100)^1.58)+16.53*L51-31.26*(K51/100)*L51</f>
        <v>10.8490110447396</v>
      </c>
    </row>
    <row r="52" customFormat="false" ht="12.75" hidden="false" customHeight="false" outlineLevel="0" collapsed="false">
      <c r="A52" s="6" t="s">
        <v>492</v>
      </c>
      <c r="B52" s="7" t="n">
        <v>710871.067</v>
      </c>
      <c r="C52" s="7" t="n">
        <v>4234424.469</v>
      </c>
      <c r="D52" s="6" t="n">
        <v>125.4</v>
      </c>
      <c r="E52" s="6" t="n">
        <v>151.1</v>
      </c>
      <c r="F52" s="16" t="n">
        <v>38568</v>
      </c>
      <c r="G52" s="27" t="n">
        <v>77.13</v>
      </c>
      <c r="H52" s="0" t="n">
        <v>25.17</v>
      </c>
      <c r="I52" s="2" t="n">
        <f aca="false">+(H52-25)/10</f>
        <v>0.0170000000000002</v>
      </c>
      <c r="J52" s="2" t="n">
        <f aca="false">1-0.203462*(I52)+0.038233*(I52)^2-0.005554*(I52)^3</f>
        <v>0.996552168050198</v>
      </c>
      <c r="K52" s="2" t="n">
        <f aca="false">+E52*J52</f>
        <v>150.579032592385</v>
      </c>
      <c r="L52" s="1" t="n">
        <v>0.0912</v>
      </c>
      <c r="M52" s="3" t="n">
        <f aca="false">0.0877*K52-1.8303</f>
        <v>11.3754811583522</v>
      </c>
      <c r="N52" s="4" t="n">
        <f aca="false">(K52-2.28*L52-3.44*L52^2)*0.08</f>
        <v>12.0273987679028</v>
      </c>
      <c r="O52" s="5" t="n">
        <f aca="false">1.74+1.03*0+7.51*((K52/100)^1.58)+16.53*L52-31.26*(K52/100)*L52</f>
        <v>13.2932966630563</v>
      </c>
    </row>
    <row r="53" customFormat="false" ht="12.75" hidden="false" customHeight="false" outlineLevel="0" collapsed="false">
      <c r="A53" s="6" t="s">
        <v>493</v>
      </c>
      <c r="B53" s="7" t="n">
        <v>710909.108</v>
      </c>
      <c r="C53" s="7" t="n">
        <v>4234476.601</v>
      </c>
      <c r="D53" s="6" t="n">
        <v>78.5</v>
      </c>
      <c r="E53" s="6" t="n">
        <v>112.9</v>
      </c>
      <c r="F53" s="16" t="n">
        <v>38568</v>
      </c>
      <c r="G53" s="27" t="n">
        <v>77.13</v>
      </c>
      <c r="H53" s="0" t="n">
        <v>25.17</v>
      </c>
      <c r="I53" s="2" t="n">
        <f aca="false">+(H53-25)/10</f>
        <v>0.0170000000000002</v>
      </c>
      <c r="J53" s="2" t="n">
        <f aca="false">1-0.203462*(I53)+0.038233*(I53)^2-0.005554*(I53)^3</f>
        <v>0.996552168050198</v>
      </c>
      <c r="K53" s="2" t="n">
        <f aca="false">+E53*J53</f>
        <v>112.510739772867</v>
      </c>
      <c r="L53" s="1" t="n">
        <v>0.0912</v>
      </c>
      <c r="M53" s="3" t="n">
        <f aca="false">0.0877*K53-1.8303</f>
        <v>8.03689187808047</v>
      </c>
      <c r="N53" s="4" t="n">
        <f aca="false">(K53-2.28*L53-3.44*L53^2)*0.08</f>
        <v>8.98193534234139</v>
      </c>
      <c r="O53" s="5" t="n">
        <f aca="false">1.74+1.03*0+7.51*((K53/100)^1.58)+16.53*L53-31.26*(K53/100)*L53</f>
        <v>9.08740869515155</v>
      </c>
    </row>
    <row r="54" customFormat="false" ht="12.75" hidden="false" customHeight="false" outlineLevel="0" collapsed="false">
      <c r="A54" s="6" t="s">
        <v>494</v>
      </c>
      <c r="B54" s="7" t="n">
        <v>710928.862</v>
      </c>
      <c r="C54" s="7" t="n">
        <v>4234475.924</v>
      </c>
      <c r="D54" s="6" t="n">
        <v>36.2</v>
      </c>
      <c r="E54" s="6" t="n">
        <v>48.4</v>
      </c>
      <c r="F54" s="16" t="n">
        <v>38568</v>
      </c>
      <c r="G54" s="27" t="n">
        <v>77.13</v>
      </c>
      <c r="H54" s="0" t="n">
        <v>25.17</v>
      </c>
      <c r="I54" s="2" t="n">
        <f aca="false">+(H54-25)/10</f>
        <v>0.0170000000000002</v>
      </c>
      <c r="J54" s="2" t="n">
        <f aca="false">1-0.203462*(I54)+0.038233*(I54)^2-0.005554*(I54)^3</f>
        <v>0.996552168050198</v>
      </c>
      <c r="K54" s="2" t="n">
        <f aca="false">+E54*J54</f>
        <v>48.2331249336296</v>
      </c>
      <c r="L54" s="1" t="n">
        <v>0.0912</v>
      </c>
      <c r="M54" s="3" t="n">
        <f aca="false">0.0877*K54-1.8303</f>
        <v>2.39974505667931</v>
      </c>
      <c r="N54" s="4" t="n">
        <f aca="false">(K54-2.28*L54-3.44*L54^2)*0.08</f>
        <v>3.83972615520237</v>
      </c>
      <c r="O54" s="5" t="n">
        <f aca="false">1.74+1.03*0+7.51*((K54/100)^1.58)+16.53*L54-31.26*(K54/100)*L54</f>
        <v>4.24560467261537</v>
      </c>
    </row>
    <row r="55" customFormat="false" ht="12.75" hidden="false" customHeight="false" outlineLevel="0" collapsed="false">
      <c r="A55" s="6" t="s">
        <v>495</v>
      </c>
      <c r="B55" s="7" t="n">
        <v>710951.026</v>
      </c>
      <c r="C55" s="7" t="n">
        <v>4234478.223</v>
      </c>
      <c r="D55" s="6" t="n">
        <v>39.9</v>
      </c>
      <c r="E55" s="6" t="n">
        <v>50.7</v>
      </c>
      <c r="F55" s="16" t="n">
        <v>38568</v>
      </c>
      <c r="G55" s="27" t="n">
        <v>77.13</v>
      </c>
      <c r="H55" s="0" t="n">
        <v>25.17</v>
      </c>
      <c r="I55" s="2" t="n">
        <f aca="false">+(H55-25)/10</f>
        <v>0.0170000000000002</v>
      </c>
      <c r="J55" s="2" t="n">
        <f aca="false">1-0.203462*(I55)+0.038233*(I55)^2-0.005554*(I55)^3</f>
        <v>0.996552168050198</v>
      </c>
      <c r="K55" s="2" t="n">
        <f aca="false">+E55*J55</f>
        <v>50.525194920145</v>
      </c>
      <c r="L55" s="1" t="n">
        <v>0.0912</v>
      </c>
      <c r="M55" s="3" t="n">
        <f aca="false">0.0877*K55-1.8303</f>
        <v>2.60075959449672</v>
      </c>
      <c r="N55" s="4" t="n">
        <f aca="false">(K55-2.28*L55-3.44*L55^2)*0.08</f>
        <v>4.0230917541236</v>
      </c>
      <c r="O55" s="5" t="n">
        <f aca="false">1.74+1.03*0+7.51*((K55/100)^1.58)+16.53*L55-31.26*(K55/100)*L55</f>
        <v>4.36088181470239</v>
      </c>
    </row>
    <row r="56" customFormat="false" ht="12.75" hidden="false" customHeight="false" outlineLevel="0" collapsed="false">
      <c r="A56" s="6" t="s">
        <v>496</v>
      </c>
      <c r="B56" s="7" t="n">
        <v>710973.905</v>
      </c>
      <c r="C56" s="7" t="n">
        <v>4234475.394</v>
      </c>
      <c r="D56" s="6" t="n">
        <v>36.8</v>
      </c>
      <c r="E56" s="6" t="n">
        <v>45.1</v>
      </c>
      <c r="F56" s="16" t="n">
        <v>38568</v>
      </c>
      <c r="G56" s="27" t="n">
        <v>77.13</v>
      </c>
      <c r="H56" s="0" t="n">
        <v>25.17</v>
      </c>
      <c r="I56" s="2" t="n">
        <f aca="false">+(H56-25)/10</f>
        <v>0.0170000000000002</v>
      </c>
      <c r="J56" s="2" t="n">
        <f aca="false">1-0.203462*(I56)+0.038233*(I56)^2-0.005554*(I56)^3</f>
        <v>0.996552168050198</v>
      </c>
      <c r="K56" s="2" t="n">
        <f aca="false">+E56*J56</f>
        <v>44.9445027790639</v>
      </c>
      <c r="L56" s="1" t="n">
        <v>0.0912</v>
      </c>
      <c r="M56" s="3" t="n">
        <f aca="false">0.0877*K56-1.8303</f>
        <v>2.11133289372391</v>
      </c>
      <c r="N56" s="4" t="n">
        <f aca="false">(K56-2.28*L56-3.44*L56^2)*0.08</f>
        <v>3.57663638283711</v>
      </c>
      <c r="O56" s="5" t="n">
        <f aca="false">1.74+1.03*0+7.51*((K56/100)^1.58)+16.53*L56-31.26*(K56/100)*L56</f>
        <v>4.08881155891861</v>
      </c>
    </row>
    <row r="57" customFormat="false" ht="12.75" hidden="false" customHeight="false" outlineLevel="0" collapsed="false">
      <c r="A57" s="6" t="s">
        <v>497</v>
      </c>
      <c r="B57" s="7" t="n">
        <v>710978.07</v>
      </c>
      <c r="C57" s="7" t="n">
        <v>4234477.838</v>
      </c>
      <c r="D57" s="6" t="n">
        <v>35.7</v>
      </c>
      <c r="E57" s="6" t="n">
        <v>46.2</v>
      </c>
      <c r="F57" s="16" t="n">
        <v>38568</v>
      </c>
      <c r="G57" s="27" t="n">
        <v>77.13</v>
      </c>
      <c r="H57" s="0" t="n">
        <v>25.17</v>
      </c>
      <c r="I57" s="2" t="n">
        <f aca="false">+(H57-25)/10</f>
        <v>0.0170000000000002</v>
      </c>
      <c r="J57" s="2" t="n">
        <f aca="false">1-0.203462*(I57)+0.038233*(I57)^2-0.005554*(I57)^3</f>
        <v>0.996552168050198</v>
      </c>
      <c r="K57" s="2" t="n">
        <f aca="false">+E57*J57</f>
        <v>46.0407101639192</v>
      </c>
      <c r="L57" s="1" t="n">
        <v>0.0912</v>
      </c>
      <c r="M57" s="3" t="n">
        <f aca="false">0.0877*K57-1.8303</f>
        <v>2.20747028137571</v>
      </c>
      <c r="N57" s="4" t="n">
        <f aca="false">(K57-2.28*L57-3.44*L57^2)*0.08</f>
        <v>3.66433297362553</v>
      </c>
      <c r="O57" s="5" t="n">
        <f aca="false">1.74+1.03*0+7.51*((K57/100)^1.58)+16.53*L57-31.26*(K57/100)*L57</f>
        <v>4.13993416470658</v>
      </c>
    </row>
    <row r="58" customFormat="false" ht="12.75" hidden="false" customHeight="false" outlineLevel="0" collapsed="false">
      <c r="A58" s="6" t="s">
        <v>498</v>
      </c>
      <c r="B58" s="7" t="n">
        <v>711003.245</v>
      </c>
      <c r="C58" s="7" t="n">
        <v>4234475.935</v>
      </c>
      <c r="D58" s="6" t="n">
        <v>33.8</v>
      </c>
      <c r="E58" s="6" t="n">
        <v>45.4</v>
      </c>
      <c r="F58" s="16" t="n">
        <v>38568</v>
      </c>
      <c r="G58" s="27" t="n">
        <v>77.13</v>
      </c>
      <c r="H58" s="0" t="n">
        <v>25.17</v>
      </c>
      <c r="I58" s="2" t="n">
        <f aca="false">+(H58-25)/10</f>
        <v>0.0170000000000002</v>
      </c>
      <c r="J58" s="2" t="n">
        <f aca="false">1-0.203462*(I58)+0.038233*(I58)^2-0.005554*(I58)^3</f>
        <v>0.996552168050198</v>
      </c>
      <c r="K58" s="2" t="n">
        <f aca="false">+E58*J58</f>
        <v>45.243468429479</v>
      </c>
      <c r="L58" s="1" t="n">
        <v>0.0912</v>
      </c>
      <c r="M58" s="3" t="n">
        <f aca="false">0.0877*K58-1.8303</f>
        <v>2.13755218126531</v>
      </c>
      <c r="N58" s="4" t="n">
        <f aca="false">(K58-2.28*L58-3.44*L58^2)*0.08</f>
        <v>3.60055363487032</v>
      </c>
      <c r="O58" s="5" t="n">
        <f aca="false">1.74+1.03*0+7.51*((K58/100)^1.58)+16.53*L58-31.26*(K58/100)*L58</f>
        <v>4.10263982418882</v>
      </c>
    </row>
    <row r="59" customFormat="false" ht="12.75" hidden="false" customHeight="false" outlineLevel="0" collapsed="false">
      <c r="A59" s="6" t="s">
        <v>499</v>
      </c>
      <c r="B59" s="7" t="n">
        <v>711026.595</v>
      </c>
      <c r="C59" s="7" t="n">
        <v>4234480.378</v>
      </c>
      <c r="D59" s="6" t="n">
        <v>33.6</v>
      </c>
      <c r="E59" s="6" t="n">
        <v>40.1</v>
      </c>
      <c r="F59" s="16" t="n">
        <v>38568</v>
      </c>
      <c r="G59" s="27" t="n">
        <v>77.13</v>
      </c>
      <c r="H59" s="0" t="n">
        <v>25.17</v>
      </c>
      <c r="I59" s="2" t="n">
        <f aca="false">+(H59-25)/10</f>
        <v>0.0170000000000002</v>
      </c>
      <c r="J59" s="2" t="n">
        <f aca="false">1-0.203462*(I59)+0.038233*(I59)^2-0.005554*(I59)^3</f>
        <v>0.996552168050198</v>
      </c>
      <c r="K59" s="2" t="n">
        <f aca="false">+E59*J59</f>
        <v>39.9617419388129</v>
      </c>
      <c r="L59" s="1" t="n">
        <v>0.0912</v>
      </c>
      <c r="M59" s="3" t="n">
        <f aca="false">0.0877*K59-1.8303</f>
        <v>1.6743447680339</v>
      </c>
      <c r="N59" s="4" t="n">
        <f aca="false">(K59-2.28*L59-3.44*L59^2)*0.08</f>
        <v>3.17801551561704</v>
      </c>
      <c r="O59" s="5" t="n">
        <f aca="false">1.74+1.03*0+7.51*((K59/100)^1.58)+16.53*L59-31.26*(K59/100)*L59</f>
        <v>3.87120423586471</v>
      </c>
    </row>
    <row r="60" customFormat="false" ht="12.75" hidden="false" customHeight="false" outlineLevel="0" collapsed="false">
      <c r="A60" s="6" t="s">
        <v>500</v>
      </c>
      <c r="B60" s="7" t="n">
        <v>711051.858</v>
      </c>
      <c r="C60" s="7" t="n">
        <v>4234474.79</v>
      </c>
      <c r="D60" s="6" t="n">
        <v>30.7</v>
      </c>
      <c r="E60" s="6" t="n">
        <v>42.5</v>
      </c>
      <c r="F60" s="16" t="n">
        <v>38568</v>
      </c>
      <c r="G60" s="27" t="n">
        <v>77.13</v>
      </c>
      <c r="H60" s="0" t="n">
        <v>25.17</v>
      </c>
      <c r="I60" s="2" t="n">
        <f aca="false">+(H60-25)/10</f>
        <v>0.0170000000000002</v>
      </c>
      <c r="J60" s="2" t="n">
        <f aca="false">1-0.203462*(I60)+0.038233*(I60)^2-0.005554*(I60)^3</f>
        <v>0.996552168050198</v>
      </c>
      <c r="K60" s="2" t="n">
        <f aca="false">+E60*J60</f>
        <v>42.3534671421334</v>
      </c>
      <c r="L60" s="1" t="n">
        <v>0.0912</v>
      </c>
      <c r="M60" s="3" t="n">
        <f aca="false">0.0877*K60-1.8303</f>
        <v>1.8840990683651</v>
      </c>
      <c r="N60" s="4" t="n">
        <f aca="false">(K60-2.28*L60-3.44*L60^2)*0.08</f>
        <v>3.36935353188267</v>
      </c>
      <c r="O60" s="5" t="n">
        <f aca="false">1.74+1.03*0+7.51*((K60/100)^1.58)+16.53*L60-31.26*(K60/100)*L60</f>
        <v>3.97259819139038</v>
      </c>
    </row>
    <row r="61" customFormat="false" ht="12.75" hidden="false" customHeight="false" outlineLevel="0" collapsed="false">
      <c r="A61" s="6" t="s">
        <v>501</v>
      </c>
      <c r="B61" s="7" t="n">
        <v>711068.221</v>
      </c>
      <c r="C61" s="7" t="n">
        <v>4234479.434</v>
      </c>
      <c r="D61" s="6" t="n">
        <v>32.6</v>
      </c>
      <c r="E61" s="6" t="n">
        <v>41.5</v>
      </c>
      <c r="F61" s="16" t="n">
        <v>38568</v>
      </c>
      <c r="G61" s="27" t="n">
        <v>77.13</v>
      </c>
      <c r="H61" s="0" t="n">
        <v>25.17</v>
      </c>
      <c r="I61" s="2" t="n">
        <f aca="false">+(H61-25)/10</f>
        <v>0.0170000000000002</v>
      </c>
      <c r="J61" s="2" t="n">
        <f aca="false">1-0.203462*(I61)+0.038233*(I61)^2-0.005554*(I61)^3</f>
        <v>0.996552168050198</v>
      </c>
      <c r="K61" s="2" t="n">
        <f aca="false">+E61*J61</f>
        <v>41.3569149740832</v>
      </c>
      <c r="L61" s="1" t="n">
        <v>0.0912</v>
      </c>
      <c r="M61" s="3" t="n">
        <f aca="false">0.0877*K61-1.8303</f>
        <v>1.7967014432271</v>
      </c>
      <c r="N61" s="4" t="n">
        <f aca="false">(K61-2.28*L61-3.44*L61^2)*0.08</f>
        <v>3.28962935843866</v>
      </c>
      <c r="O61" s="5" t="n">
        <f aca="false">1.74+1.03*0+7.51*((K61/100)^1.58)+16.53*L61-31.26*(K61/100)*L61</f>
        <v>3.92965652006914</v>
      </c>
    </row>
    <row r="62" customFormat="false" ht="12.75" hidden="false" customHeight="false" outlineLevel="0" collapsed="false">
      <c r="A62" s="6" t="s">
        <v>502</v>
      </c>
      <c r="B62" s="7" t="n">
        <v>711084.875</v>
      </c>
      <c r="C62" s="7" t="n">
        <v>4234476.805</v>
      </c>
      <c r="D62" s="6" t="n">
        <v>24.9</v>
      </c>
      <c r="E62" s="6" t="n">
        <v>32</v>
      </c>
      <c r="F62" s="16" t="n">
        <v>38568</v>
      </c>
      <c r="G62" s="27" t="n">
        <v>77.13</v>
      </c>
      <c r="H62" s="0" t="n">
        <v>25.17</v>
      </c>
      <c r="I62" s="2" t="n">
        <f aca="false">+(H62-25)/10</f>
        <v>0.0170000000000002</v>
      </c>
      <c r="J62" s="2" t="n">
        <f aca="false">1-0.203462*(I62)+0.038233*(I62)^2-0.005554*(I62)^3</f>
        <v>0.996552168050198</v>
      </c>
      <c r="K62" s="2" t="n">
        <f aca="false">+E62*J62</f>
        <v>31.8896693776063</v>
      </c>
      <c r="L62" s="1" t="n">
        <v>0.0912</v>
      </c>
      <c r="M62" s="3" t="n">
        <f aca="false">0.0877*K62-1.8303</f>
        <v>0.966424004416076</v>
      </c>
      <c r="N62" s="4" t="n">
        <f aca="false">(K62-2.28*L62-3.44*L62^2)*0.08</f>
        <v>2.53224971072051</v>
      </c>
      <c r="O62" s="5" t="n">
        <f aca="false">1.74+1.03*0+7.51*((K62/100)^1.58)+16.53*L62-31.26*(K62/100)*L62</f>
        <v>3.57265046632099</v>
      </c>
    </row>
    <row r="63" customFormat="false" ht="12.75" hidden="false" customHeight="false" outlineLevel="0" collapsed="false">
      <c r="A63" s="6" t="s">
        <v>503</v>
      </c>
      <c r="B63" s="7" t="n">
        <v>711108.911</v>
      </c>
      <c r="C63" s="7" t="n">
        <v>4234462.538</v>
      </c>
      <c r="D63" s="6" t="n">
        <v>25.6</v>
      </c>
      <c r="E63" s="6" t="n">
        <v>32.8</v>
      </c>
      <c r="F63" s="16" t="n">
        <v>38568</v>
      </c>
      <c r="G63" s="27" t="n">
        <v>77.13</v>
      </c>
      <c r="H63" s="0" t="n">
        <v>25.17</v>
      </c>
      <c r="I63" s="2" t="n">
        <f aca="false">+(H63-25)/10</f>
        <v>0.0170000000000002</v>
      </c>
      <c r="J63" s="2" t="n">
        <f aca="false">1-0.203462*(I63)+0.038233*(I63)^2-0.005554*(I63)^3</f>
        <v>0.996552168050198</v>
      </c>
      <c r="K63" s="2" t="n">
        <f aca="false">+E63*J63</f>
        <v>32.6869111120465</v>
      </c>
      <c r="L63" s="1" t="n">
        <v>0.0912</v>
      </c>
      <c r="M63" s="3" t="n">
        <f aca="false">0.0877*K63-1.8303</f>
        <v>1.03634210452648</v>
      </c>
      <c r="N63" s="4" t="n">
        <f aca="false">(K63-2.28*L63-3.44*L63^2)*0.08</f>
        <v>2.59602904947572</v>
      </c>
      <c r="O63" s="5" t="n">
        <f aca="false">1.74+1.03*0+7.51*((K63/100)^1.58)+16.53*L63-31.26*(K63/100)*L63</f>
        <v>3.5990273458929</v>
      </c>
    </row>
    <row r="64" customFormat="false" ht="12.75" hidden="false" customHeight="false" outlineLevel="0" collapsed="false">
      <c r="A64" s="6" t="s">
        <v>504</v>
      </c>
      <c r="B64" s="7" t="n">
        <v>711127.57</v>
      </c>
      <c r="C64" s="7" t="n">
        <v>4234470.89</v>
      </c>
      <c r="D64" s="6" t="n">
        <v>27.5</v>
      </c>
      <c r="E64" s="6" t="n">
        <v>35.3</v>
      </c>
      <c r="F64" s="16" t="n">
        <v>38568</v>
      </c>
      <c r="G64" s="27" t="n">
        <v>77.13</v>
      </c>
      <c r="H64" s="0" t="n">
        <v>25.17</v>
      </c>
      <c r="I64" s="2" t="n">
        <f aca="false">+(H64-25)/10</f>
        <v>0.0170000000000002</v>
      </c>
      <c r="J64" s="2" t="n">
        <f aca="false">1-0.203462*(I64)+0.038233*(I64)^2-0.005554*(I64)^3</f>
        <v>0.996552168050198</v>
      </c>
      <c r="K64" s="2" t="n">
        <f aca="false">+E64*J64</f>
        <v>35.178291532172</v>
      </c>
      <c r="L64" s="1" t="n">
        <v>0.0912</v>
      </c>
      <c r="M64" s="3" t="n">
        <f aca="false">0.0877*K64-1.8303</f>
        <v>1.25483616737148</v>
      </c>
      <c r="N64" s="4" t="n">
        <f aca="false">(K64-2.28*L64-3.44*L64^2)*0.08</f>
        <v>2.79533948308576</v>
      </c>
      <c r="O64" s="5" t="n">
        <f aca="false">1.74+1.03*0+7.51*((K64/100)^1.58)+16.53*L64-31.26*(K64/100)*L64</f>
        <v>3.6859326885633</v>
      </c>
    </row>
    <row r="65" customFormat="false" ht="12.75" hidden="false" customHeight="false" outlineLevel="0" collapsed="false">
      <c r="A65" s="6" t="s">
        <v>505</v>
      </c>
      <c r="B65" s="7" t="n">
        <v>711051.289</v>
      </c>
      <c r="C65" s="7" t="n">
        <v>4234525.926</v>
      </c>
      <c r="D65" s="6" t="n">
        <v>41.6</v>
      </c>
      <c r="E65" s="6" t="n">
        <v>48.6</v>
      </c>
      <c r="F65" s="16" t="n">
        <v>38568</v>
      </c>
      <c r="G65" s="27" t="n">
        <v>77.13</v>
      </c>
      <c r="H65" s="0" t="n">
        <v>25.17</v>
      </c>
      <c r="I65" s="2" t="n">
        <f aca="false">+(H65-25)/10</f>
        <v>0.0170000000000002</v>
      </c>
      <c r="J65" s="2" t="n">
        <f aca="false">1-0.203462*(I65)+0.038233*(I65)^2-0.005554*(I65)^3</f>
        <v>0.996552168050198</v>
      </c>
      <c r="K65" s="2" t="n">
        <f aca="false">+E65*J65</f>
        <v>48.4324353672396</v>
      </c>
      <c r="L65" s="1" t="n">
        <v>0.0912</v>
      </c>
      <c r="M65" s="3" t="n">
        <f aca="false">0.0877*K65-1.8303</f>
        <v>2.41722458170691</v>
      </c>
      <c r="N65" s="4" t="n">
        <f aca="false">(K65-2.28*L65-3.44*L65^2)*0.08</f>
        <v>3.85567098989117</v>
      </c>
      <c r="O65" s="5" t="n">
        <f aca="false">1.74+1.03*0+7.51*((K65/100)^1.58)+16.53*L65-31.26*(K65/100)*L65</f>
        <v>4.25543520111087</v>
      </c>
    </row>
    <row r="66" customFormat="false" ht="12.75" hidden="false" customHeight="false" outlineLevel="0" collapsed="false">
      <c r="A66" s="6" t="s">
        <v>506</v>
      </c>
      <c r="B66" s="7" t="n">
        <v>711027.903</v>
      </c>
      <c r="C66" s="7" t="n">
        <v>4234523.148</v>
      </c>
      <c r="D66" s="6" t="n">
        <v>66.2</v>
      </c>
      <c r="E66" s="6" t="n">
        <v>77.2</v>
      </c>
      <c r="F66" s="16" t="n">
        <v>38568</v>
      </c>
      <c r="G66" s="27" t="n">
        <v>77.13</v>
      </c>
      <c r="H66" s="0" t="n">
        <v>25.17</v>
      </c>
      <c r="I66" s="2" t="n">
        <f aca="false">+(H66-25)/10</f>
        <v>0.0170000000000002</v>
      </c>
      <c r="J66" s="2" t="n">
        <f aca="false">1-0.203462*(I66)+0.038233*(I66)^2-0.005554*(I66)^3</f>
        <v>0.996552168050198</v>
      </c>
      <c r="K66" s="2" t="n">
        <f aca="false">+E66*J66</f>
        <v>76.9338273734753</v>
      </c>
      <c r="L66" s="1" t="n">
        <v>0.0912</v>
      </c>
      <c r="M66" s="3" t="n">
        <f aca="false">0.0877*K66-1.8303</f>
        <v>4.91679666065378</v>
      </c>
      <c r="N66" s="4" t="n">
        <f aca="false">(K66-2.28*L66-3.44*L66^2)*0.08</f>
        <v>6.13578235039002</v>
      </c>
      <c r="O66" s="5" t="n">
        <f aca="false">1.74+1.03*0+7.51*((K66/100)^1.58)+16.53*L66-31.26*(K66/100)*L66</f>
        <v>6.0167752717611</v>
      </c>
    </row>
    <row r="67" customFormat="false" ht="12.75" hidden="false" customHeight="false" outlineLevel="0" collapsed="false">
      <c r="A67" s="6" t="s">
        <v>507</v>
      </c>
      <c r="B67" s="7" t="n">
        <v>711000.135</v>
      </c>
      <c r="C67" s="7" t="n">
        <v>4234520.339</v>
      </c>
      <c r="D67" s="6" t="n">
        <v>97</v>
      </c>
      <c r="E67" s="6" t="n">
        <v>117.4</v>
      </c>
      <c r="F67" s="16" t="n">
        <v>38568</v>
      </c>
      <c r="G67" s="27" t="n">
        <v>77.13</v>
      </c>
      <c r="H67" s="0" t="n">
        <v>25.17</v>
      </c>
      <c r="I67" s="2" t="n">
        <f aca="false">+(H67-25)/10</f>
        <v>0.0170000000000002</v>
      </c>
      <c r="J67" s="2" t="n">
        <f aca="false">1-0.203462*(I67)+0.038233*(I67)^2-0.005554*(I67)^3</f>
        <v>0.996552168050198</v>
      </c>
      <c r="K67" s="2" t="n">
        <f aca="false">+E67*J67</f>
        <v>116.995224529093</v>
      </c>
      <c r="L67" s="1" t="n">
        <v>0.0912</v>
      </c>
      <c r="M67" s="3" t="n">
        <f aca="false">0.0877*K67-1.8303</f>
        <v>8.43018119120148</v>
      </c>
      <c r="N67" s="4" t="n">
        <f aca="false">(K67-2.28*L67-3.44*L67^2)*0.08</f>
        <v>9.34069412283946</v>
      </c>
      <c r="O67" s="5" t="n">
        <f aca="false">1.74+1.03*0+7.51*((K67/100)^1.58)+16.53*L67-31.26*(K67/100)*L67</f>
        <v>9.53588298166693</v>
      </c>
    </row>
    <row r="68" customFormat="false" ht="12.75" hidden="false" customHeight="false" outlineLevel="0" collapsed="false">
      <c r="A68" s="6" t="s">
        <v>508</v>
      </c>
      <c r="B68" s="7" t="n">
        <v>710976.895</v>
      </c>
      <c r="C68" s="7" t="n">
        <v>4234518.179</v>
      </c>
      <c r="D68" s="6" t="n">
        <v>120.9</v>
      </c>
      <c r="E68" s="6" t="n">
        <v>145</v>
      </c>
      <c r="F68" s="16" t="n">
        <v>38568</v>
      </c>
      <c r="G68" s="27" t="n">
        <v>77.13</v>
      </c>
      <c r="H68" s="0" t="n">
        <v>25.17</v>
      </c>
      <c r="I68" s="2" t="n">
        <f aca="false">+(H68-25)/10</f>
        <v>0.0170000000000002</v>
      </c>
      <c r="J68" s="2" t="n">
        <f aca="false">1-0.203462*(I68)+0.038233*(I68)^2-0.005554*(I68)^3</f>
        <v>0.996552168050198</v>
      </c>
      <c r="K68" s="2" t="n">
        <f aca="false">+E68*J68</f>
        <v>144.500064367279</v>
      </c>
      <c r="L68" s="1" t="n">
        <v>0.0912</v>
      </c>
      <c r="M68" s="3" t="n">
        <f aca="false">0.0877*K68-1.8303</f>
        <v>10.8423556450103</v>
      </c>
      <c r="N68" s="4" t="n">
        <f aca="false">(K68-2.28*L68-3.44*L68^2)*0.08</f>
        <v>11.5410813098943</v>
      </c>
      <c r="O68" s="5" t="n">
        <f aca="false">1.74+1.03*0+7.51*((K68/100)^1.58)+16.53*L68-31.26*(K68/100)*L68</f>
        <v>12.562773609159</v>
      </c>
    </row>
    <row r="69" customFormat="false" ht="12.75" hidden="false" customHeight="false" outlineLevel="0" collapsed="false">
      <c r="A69" s="6" t="s">
        <v>509</v>
      </c>
      <c r="B69" s="7" t="n">
        <v>710952.366</v>
      </c>
      <c r="C69" s="7" t="n">
        <v>4234516.414</v>
      </c>
      <c r="D69" s="6" t="n">
        <v>99.8</v>
      </c>
      <c r="E69" s="6" t="n">
        <v>122.7</v>
      </c>
      <c r="F69" s="16" t="n">
        <v>38568</v>
      </c>
      <c r="G69" s="27" t="n">
        <v>77.13</v>
      </c>
      <c r="H69" s="0" t="n">
        <v>25.17</v>
      </c>
      <c r="I69" s="2" t="n">
        <f aca="false">+(H69-25)/10</f>
        <v>0.0170000000000002</v>
      </c>
      <c r="J69" s="2" t="n">
        <f aca="false">1-0.203462*(I69)+0.038233*(I69)^2-0.005554*(I69)^3</f>
        <v>0.996552168050198</v>
      </c>
      <c r="K69" s="2" t="n">
        <f aca="false">+E69*J69</f>
        <v>122.276951019759</v>
      </c>
      <c r="L69" s="1" t="n">
        <v>0.0912</v>
      </c>
      <c r="M69" s="3" t="n">
        <f aca="false">0.0877*K69-1.8303</f>
        <v>8.89338860443289</v>
      </c>
      <c r="N69" s="4" t="n">
        <f aca="false">(K69-2.28*L69-3.44*L69^2)*0.08</f>
        <v>9.76323224209274</v>
      </c>
      <c r="O69" s="5" t="n">
        <f aca="false">1.74+1.03*0+7.51*((K69/100)^1.58)+16.53*L69-31.26*(K69/100)*L69</f>
        <v>10.0806891640145</v>
      </c>
    </row>
    <row r="70" customFormat="false" ht="12.75" hidden="false" customHeight="false" outlineLevel="0" collapsed="false">
      <c r="A70" s="6" t="s">
        <v>510</v>
      </c>
      <c r="B70" s="7" t="n">
        <v>711306.899</v>
      </c>
      <c r="C70" s="7" t="n">
        <v>4234199.792</v>
      </c>
      <c r="D70" s="6" t="n">
        <v>97.4</v>
      </c>
      <c r="E70" s="6" t="n">
        <v>133.5</v>
      </c>
      <c r="F70" s="16" t="n">
        <v>38568</v>
      </c>
      <c r="G70" s="27" t="n">
        <v>77.13</v>
      </c>
      <c r="H70" s="0" t="n">
        <v>25.17</v>
      </c>
      <c r="I70" s="2" t="n">
        <f aca="false">+(H70-25)/10</f>
        <v>0.0170000000000002</v>
      </c>
      <c r="J70" s="2" t="n">
        <f aca="false">1-0.203462*(I70)+0.038233*(I70)^2-0.005554*(I70)^3</f>
        <v>0.996552168050198</v>
      </c>
      <c r="K70" s="2" t="n">
        <f aca="false">+E70*J70</f>
        <v>133.039714434701</v>
      </c>
      <c r="L70" s="1" t="n">
        <v>0.0912</v>
      </c>
      <c r="M70" s="3" t="n">
        <f aca="false">0.0877*K70-1.8303</f>
        <v>9.83728295592332</v>
      </c>
      <c r="N70" s="4" t="n">
        <f aca="false">(K70-2.28*L70-3.44*L70^2)*0.08</f>
        <v>10.6242533152881</v>
      </c>
      <c r="O70" s="5" t="n">
        <f aca="false">1.74+1.03*0+7.51*((K70/100)^1.58)+16.53*L70-31.26*(K70/100)*L70</f>
        <v>11.2451412627933</v>
      </c>
    </row>
    <row r="71" customFormat="false" ht="12.75" hidden="false" customHeight="false" outlineLevel="0" collapsed="false">
      <c r="A71" s="6" t="s">
        <v>511</v>
      </c>
      <c r="B71" s="7" t="n">
        <v>711319.87</v>
      </c>
      <c r="C71" s="7" t="n">
        <v>4234200.494</v>
      </c>
      <c r="D71" s="6" t="n">
        <v>104</v>
      </c>
      <c r="E71" s="6" t="n">
        <v>126.9</v>
      </c>
      <c r="F71" s="16" t="n">
        <v>38568</v>
      </c>
      <c r="G71" s="27" t="n">
        <v>77.13</v>
      </c>
      <c r="H71" s="0" t="n">
        <v>25.17</v>
      </c>
      <c r="I71" s="2" t="n">
        <f aca="false">+(H71-25)/10</f>
        <v>0.0170000000000002</v>
      </c>
      <c r="J71" s="2" t="n">
        <f aca="false">1-0.203462*(I71)+0.038233*(I71)^2-0.005554*(I71)^3</f>
        <v>0.996552168050198</v>
      </c>
      <c r="K71" s="2" t="n">
        <f aca="false">+E71*J71</f>
        <v>126.46247012557</v>
      </c>
      <c r="L71" s="1" t="n">
        <v>0.0912</v>
      </c>
      <c r="M71" s="3" t="n">
        <f aca="false">0.0877*K71-1.8303</f>
        <v>9.2604586300125</v>
      </c>
      <c r="N71" s="4" t="n">
        <f aca="false">(K71-2.28*L71-3.44*L71^2)*0.08</f>
        <v>10.0980737705576</v>
      </c>
      <c r="O71" s="5" t="n">
        <f aca="false">1.74+1.03*0+7.51*((K71/100)^1.58)+16.53*L71-31.26*(K71/100)*L71</f>
        <v>10.5249700009212</v>
      </c>
    </row>
    <row r="72" customFormat="false" ht="12.75" hidden="false" customHeight="false" outlineLevel="0" collapsed="false">
      <c r="A72" s="6" t="s">
        <v>512</v>
      </c>
      <c r="B72" s="7" t="n">
        <v>710985.882</v>
      </c>
      <c r="C72" s="7" t="n">
        <v>4234558.468</v>
      </c>
      <c r="D72" s="6" t="n">
        <v>123.5</v>
      </c>
      <c r="E72" s="6" t="n">
        <v>153.1</v>
      </c>
      <c r="F72" s="16" t="n">
        <v>38568</v>
      </c>
      <c r="G72" s="27" t="n">
        <v>77.13</v>
      </c>
      <c r="H72" s="0" t="n">
        <v>25.17</v>
      </c>
      <c r="I72" s="2" t="n">
        <f aca="false">+(H72-25)/10</f>
        <v>0.0170000000000002</v>
      </c>
      <c r="J72" s="2" t="n">
        <f aca="false">1-0.203462*(I72)+0.038233*(I72)^2-0.005554*(I72)^3</f>
        <v>0.996552168050198</v>
      </c>
      <c r="K72" s="2" t="n">
        <f aca="false">+E72*J72</f>
        <v>152.572136928485</v>
      </c>
      <c r="L72" s="1" t="n">
        <v>0.0912</v>
      </c>
      <c r="M72" s="3" t="n">
        <f aca="false">0.0877*K72-1.8303</f>
        <v>11.5502764086282</v>
      </c>
      <c r="N72" s="4" t="n">
        <f aca="false">(K72-2.28*L72-3.44*L72^2)*0.08</f>
        <v>12.1868471147908</v>
      </c>
      <c r="O72" s="5" t="n">
        <f aca="false">1.74+1.03*0+7.51*((K72/100)^1.58)+16.53*L72-31.26*(K72/100)*L72</f>
        <v>13.5374921780008</v>
      </c>
    </row>
    <row r="73" customFormat="false" ht="12.75" hidden="false" customHeight="false" outlineLevel="0" collapsed="false">
      <c r="A73" s="6" t="s">
        <v>513</v>
      </c>
      <c r="B73" s="7" t="n">
        <v>710999.876</v>
      </c>
      <c r="C73" s="7" t="n">
        <v>4234549.738</v>
      </c>
      <c r="D73" s="6" t="n">
        <v>111.6</v>
      </c>
      <c r="E73" s="6" t="n">
        <v>132.6</v>
      </c>
      <c r="F73" s="16" t="n">
        <v>38568</v>
      </c>
      <c r="G73" s="27" t="n">
        <v>77.13</v>
      </c>
      <c r="H73" s="0" t="n">
        <v>25.17</v>
      </c>
      <c r="I73" s="2" t="n">
        <f aca="false">+(H73-25)/10</f>
        <v>0.0170000000000002</v>
      </c>
      <c r="J73" s="2" t="n">
        <f aca="false">1-0.203462*(I73)+0.038233*(I73)^2-0.005554*(I73)^3</f>
        <v>0.996552168050198</v>
      </c>
      <c r="K73" s="2" t="n">
        <f aca="false">+E73*J73</f>
        <v>132.142817483456</v>
      </c>
      <c r="L73" s="1" t="n">
        <v>0.0912</v>
      </c>
      <c r="M73" s="3" t="n">
        <f aca="false">0.0877*K73-1.8303</f>
        <v>9.75862509329911</v>
      </c>
      <c r="N73" s="4" t="n">
        <f aca="false">(K73-2.28*L73-3.44*L73^2)*0.08</f>
        <v>10.5525015591885</v>
      </c>
      <c r="O73" s="5" t="n">
        <f aca="false">1.74+1.03*0+7.51*((K73/100)^1.58)+16.53*L73-31.26*(K73/100)*L73</f>
        <v>11.1453686010243</v>
      </c>
    </row>
    <row r="74" customFormat="false" ht="12.75" hidden="false" customHeight="false" outlineLevel="0" collapsed="false">
      <c r="A74" s="6" t="s">
        <v>514</v>
      </c>
      <c r="B74" s="7" t="n">
        <v>710836.507</v>
      </c>
      <c r="C74" s="7" t="n">
        <v>4234190.67</v>
      </c>
      <c r="D74" s="6" t="n">
        <v>98.7</v>
      </c>
      <c r="E74" s="6" t="n">
        <v>131.3</v>
      </c>
      <c r="F74" s="16" t="n">
        <v>38568</v>
      </c>
      <c r="G74" s="27" t="n">
        <v>77.13</v>
      </c>
      <c r="H74" s="0" t="n">
        <v>25.17</v>
      </c>
      <c r="I74" s="2" t="n">
        <f aca="false">+(H74-25)/10</f>
        <v>0.0170000000000002</v>
      </c>
      <c r="J74" s="2" t="n">
        <f aca="false">1-0.203462*(I74)+0.038233*(I74)^2-0.005554*(I74)^3</f>
        <v>0.996552168050198</v>
      </c>
      <c r="K74" s="2" t="n">
        <f aca="false">+E74*J74</f>
        <v>130.847299664991</v>
      </c>
      <c r="L74" s="1" t="n">
        <v>0.0912</v>
      </c>
      <c r="M74" s="3" t="n">
        <f aca="false">0.0877*K74-1.8303</f>
        <v>9.64500818061971</v>
      </c>
      <c r="N74" s="4" t="n">
        <f aca="false">(K74-2.28*L74-3.44*L74^2)*0.08</f>
        <v>10.4488601337113</v>
      </c>
      <c r="O74" s="5" t="n">
        <f aca="false">1.74+1.03*0+7.51*((K74/100)^1.58)+16.53*L74-31.26*(K74/100)*L74</f>
        <v>11.0021223108774</v>
      </c>
    </row>
    <row r="75" customFormat="false" ht="12.75" hidden="false" customHeight="false" outlineLevel="0" collapsed="false">
      <c r="A75" s="6" t="s">
        <v>515</v>
      </c>
      <c r="B75" s="7" t="n">
        <v>710801.059</v>
      </c>
      <c r="C75" s="7" t="n">
        <v>4234189.794</v>
      </c>
      <c r="D75" s="6" t="n">
        <v>97.4</v>
      </c>
      <c r="E75" s="6" t="n">
        <v>125.4</v>
      </c>
      <c r="F75" s="16" t="n">
        <v>38568</v>
      </c>
      <c r="G75" s="27" t="n">
        <v>77.13</v>
      </c>
      <c r="H75" s="0" t="n">
        <v>25.17</v>
      </c>
      <c r="I75" s="2" t="n">
        <f aca="false">+(H75-25)/10</f>
        <v>0.0170000000000002</v>
      </c>
      <c r="J75" s="2" t="n">
        <f aca="false">1-0.203462*(I75)+0.038233*(I75)^2-0.005554*(I75)^3</f>
        <v>0.996552168050198</v>
      </c>
      <c r="K75" s="2" t="n">
        <f aca="false">+E75*J75</f>
        <v>124.967641873495</v>
      </c>
      <c r="L75" s="1" t="n">
        <v>0.0912</v>
      </c>
      <c r="M75" s="3" t="n">
        <f aca="false">0.0877*K75-1.8303</f>
        <v>9.1293621923055</v>
      </c>
      <c r="N75" s="4" t="n">
        <f aca="false">(K75-2.28*L75-3.44*L75^2)*0.08</f>
        <v>9.97848751039159</v>
      </c>
      <c r="O75" s="5" t="n">
        <f aca="false">1.74+1.03*0+7.51*((K75/100)^1.58)+16.53*L75-31.26*(K75/100)*L75</f>
        <v>10.3650362013498</v>
      </c>
    </row>
    <row r="76" customFormat="false" ht="12.75" hidden="false" customHeight="false" outlineLevel="0" collapsed="false">
      <c r="A76" s="6" t="s">
        <v>516</v>
      </c>
      <c r="B76" s="7" t="n">
        <v>710769.744</v>
      </c>
      <c r="C76" s="7" t="n">
        <v>4234192.023</v>
      </c>
      <c r="D76" s="6" t="n">
        <v>64.1</v>
      </c>
      <c r="E76" s="6" t="n">
        <v>74.4</v>
      </c>
      <c r="F76" s="16" t="n">
        <v>38568</v>
      </c>
      <c r="G76" s="27" t="n">
        <v>77.13</v>
      </c>
      <c r="H76" s="0" t="n">
        <v>25.17</v>
      </c>
      <c r="I76" s="2" t="n">
        <f aca="false">+(H76-25)/10</f>
        <v>0.0170000000000002</v>
      </c>
      <c r="J76" s="2" t="n">
        <f aca="false">1-0.203462*(I76)+0.038233*(I76)^2-0.005554*(I76)^3</f>
        <v>0.996552168050198</v>
      </c>
      <c r="K76" s="2" t="n">
        <f aca="false">+E76*J76</f>
        <v>74.1434813029347</v>
      </c>
      <c r="L76" s="1" t="n">
        <v>0.0912</v>
      </c>
      <c r="M76" s="3" t="n">
        <f aca="false">0.0877*K76-1.8303</f>
        <v>4.67208331026738</v>
      </c>
      <c r="N76" s="4" t="n">
        <f aca="false">(K76-2.28*L76-3.44*L76^2)*0.08</f>
        <v>5.91255466474678</v>
      </c>
      <c r="O76" s="5" t="n">
        <f aca="false">1.74+1.03*0+7.51*((K76/100)^1.58)+16.53*L76-31.26*(K76/100)*L76</f>
        <v>5.81494946070637</v>
      </c>
    </row>
    <row r="77" customFormat="false" ht="12.75" hidden="false" customHeight="false" outlineLevel="0" collapsed="false">
      <c r="A77" s="6" t="s">
        <v>517</v>
      </c>
      <c r="B77" s="7" t="n">
        <v>710738.582</v>
      </c>
      <c r="C77" s="7" t="n">
        <v>4234194.861</v>
      </c>
      <c r="D77" s="6" t="n">
        <v>98.4</v>
      </c>
      <c r="E77" s="6" t="n">
        <v>116.5</v>
      </c>
      <c r="F77" s="16" t="n">
        <v>38568</v>
      </c>
      <c r="G77" s="27" t="n">
        <v>77.13</v>
      </c>
      <c r="H77" s="0" t="n">
        <v>25.17</v>
      </c>
      <c r="I77" s="2" t="n">
        <f aca="false">+(H77-25)/10</f>
        <v>0.0170000000000002</v>
      </c>
      <c r="J77" s="2" t="n">
        <f aca="false">1-0.203462*(I77)+0.038233*(I77)^2-0.005554*(I77)^3</f>
        <v>0.996552168050198</v>
      </c>
      <c r="K77" s="2" t="n">
        <f aca="false">+E77*J77</f>
        <v>116.098327577848</v>
      </c>
      <c r="L77" s="1" t="n">
        <v>0.0912</v>
      </c>
      <c r="M77" s="3" t="n">
        <f aca="false">0.0877*K77-1.8303</f>
        <v>8.35152332857728</v>
      </c>
      <c r="N77" s="4" t="n">
        <f aca="false">(K77-2.28*L77-3.44*L77^2)*0.08</f>
        <v>9.26894236673985</v>
      </c>
      <c r="O77" s="5" t="n">
        <f aca="false">1.74+1.03*0+7.51*((K77/100)^1.58)+16.53*L77-31.26*(K77/100)*L77</f>
        <v>9.44514475761748</v>
      </c>
    </row>
    <row r="78" customFormat="false" ht="12.75" hidden="false" customHeight="false" outlineLevel="0" collapsed="false">
      <c r="A78" s="6" t="s">
        <v>518</v>
      </c>
      <c r="B78" s="7" t="n">
        <v>710705</v>
      </c>
      <c r="C78" s="7" t="n">
        <v>4234197.59</v>
      </c>
      <c r="D78" s="6" t="n">
        <v>141.5</v>
      </c>
      <c r="E78" s="6" t="n">
        <v>162.3</v>
      </c>
      <c r="F78" s="16" t="n">
        <v>38568</v>
      </c>
      <c r="G78" s="27" t="n">
        <v>77.13</v>
      </c>
      <c r="H78" s="0" t="n">
        <v>25.17</v>
      </c>
      <c r="I78" s="2" t="n">
        <f aca="false">+(H78-25)/10</f>
        <v>0.0170000000000002</v>
      </c>
      <c r="J78" s="2" t="n">
        <f aca="false">1-0.203462*(I78)+0.038233*(I78)^2-0.005554*(I78)^3</f>
        <v>0.996552168050198</v>
      </c>
      <c r="K78" s="2" t="n">
        <f aca="false">+E78*J78</f>
        <v>161.740416874547</v>
      </c>
      <c r="L78" s="1" t="n">
        <v>0.0912</v>
      </c>
      <c r="M78" s="3" t="n">
        <f aca="false">0.0877*K78-1.8303</f>
        <v>12.3543345598978</v>
      </c>
      <c r="N78" s="4" t="n">
        <f aca="false">(K78-2.28*L78-3.44*L78^2)*0.08</f>
        <v>12.9203095104758</v>
      </c>
      <c r="O78" s="5" t="n">
        <f aca="false">1.74+1.03*0+7.51*((K78/100)^1.58)+16.53*L78-31.26*(K78/100)*L78</f>
        <v>14.6900894019931</v>
      </c>
    </row>
    <row r="79" customFormat="false" ht="12.75" hidden="false" customHeight="false" outlineLevel="0" collapsed="false">
      <c r="A79" s="6" t="s">
        <v>519</v>
      </c>
      <c r="B79" s="7" t="n">
        <v>710678.976</v>
      </c>
      <c r="C79" s="7" t="n">
        <v>4234198.244</v>
      </c>
      <c r="D79" s="6" t="n">
        <v>101.7</v>
      </c>
      <c r="E79" s="6" t="n">
        <v>136.5</v>
      </c>
      <c r="F79" s="16" t="n">
        <v>38568</v>
      </c>
      <c r="G79" s="27" t="n">
        <v>77.13</v>
      </c>
      <c r="H79" s="0" t="n">
        <v>25.17</v>
      </c>
      <c r="I79" s="2" t="n">
        <f aca="false">+(H79-25)/10</f>
        <v>0.0170000000000002</v>
      </c>
      <c r="J79" s="2" t="n">
        <f aca="false">1-0.203462*(I79)+0.038233*(I79)^2-0.005554*(I79)^3</f>
        <v>0.996552168050198</v>
      </c>
      <c r="K79" s="2" t="n">
        <f aca="false">+E79*J79</f>
        <v>136.029370938852</v>
      </c>
      <c r="L79" s="1" t="n">
        <v>0.0912</v>
      </c>
      <c r="M79" s="3" t="n">
        <f aca="false">0.0877*K79-1.8303</f>
        <v>10.0994758313373</v>
      </c>
      <c r="N79" s="4" t="n">
        <f aca="false">(K79-2.28*L79-3.44*L79^2)*0.08</f>
        <v>10.8634258356202</v>
      </c>
      <c r="O79" s="5" t="n">
        <f aca="false">1.74+1.03*0+7.51*((K79/100)^1.58)+16.53*L79-31.26*(K79/100)*L79</f>
        <v>11.5812556334417</v>
      </c>
    </row>
    <row r="80" customFormat="false" ht="12.75" hidden="false" customHeight="false" outlineLevel="0" collapsed="false">
      <c r="A80" s="6" t="s">
        <v>520</v>
      </c>
      <c r="B80" s="7" t="n">
        <v>710659</v>
      </c>
      <c r="C80" s="7" t="n">
        <v>4234178.679</v>
      </c>
      <c r="D80" s="6" t="n">
        <v>125.3</v>
      </c>
      <c r="E80" s="6" t="n">
        <v>161.7</v>
      </c>
      <c r="F80" s="16" t="n">
        <v>38568</v>
      </c>
      <c r="G80" s="27" t="n">
        <v>77.13</v>
      </c>
      <c r="H80" s="0" t="n">
        <v>25.17</v>
      </c>
      <c r="I80" s="2" t="n">
        <f aca="false">+(H80-25)/10</f>
        <v>0.0170000000000002</v>
      </c>
      <c r="J80" s="2" t="n">
        <f aca="false">1-0.203462*(I80)+0.038233*(I80)^2-0.005554*(I80)^3</f>
        <v>0.996552168050198</v>
      </c>
      <c r="K80" s="2" t="n">
        <f aca="false">+E80*J80</f>
        <v>161.142485573717</v>
      </c>
      <c r="L80" s="1" t="n">
        <v>0.0912</v>
      </c>
      <c r="M80" s="3" t="n">
        <f aca="false">0.0877*K80-1.8303</f>
        <v>12.301895984815</v>
      </c>
      <c r="N80" s="4" t="n">
        <f aca="false">(K80-2.28*L80-3.44*L80^2)*0.08</f>
        <v>12.8724750064094</v>
      </c>
      <c r="O80" s="5" t="n">
        <f aca="false">1.74+1.03*0+7.51*((K80/100)^1.58)+16.53*L80-31.26*(K80/100)*L80</f>
        <v>14.6134666601516</v>
      </c>
    </row>
    <row r="81" customFormat="false" ht="12.75" hidden="false" customHeight="false" outlineLevel="0" collapsed="false">
      <c r="A81" s="6" t="s">
        <v>521</v>
      </c>
      <c r="B81" s="7" t="n">
        <v>711321.968</v>
      </c>
      <c r="C81" s="7" t="n">
        <v>4234196.062</v>
      </c>
      <c r="D81" s="6" t="n">
        <v>108.1</v>
      </c>
      <c r="E81" s="6" t="n">
        <v>134.2</v>
      </c>
      <c r="F81" s="16" t="n">
        <v>38568</v>
      </c>
      <c r="G81" s="27" t="n">
        <v>77.13</v>
      </c>
      <c r="H81" s="0" t="n">
        <v>25.17</v>
      </c>
      <c r="I81" s="2" t="n">
        <f aca="false">+(H81-25)/10</f>
        <v>0.0170000000000002</v>
      </c>
      <c r="J81" s="2" t="n">
        <f aca="false">1-0.203462*(I81)+0.038233*(I81)^2-0.005554*(I81)^3</f>
        <v>0.996552168050198</v>
      </c>
      <c r="K81" s="2" t="n">
        <f aca="false">+E81*J81</f>
        <v>133.737300952337</v>
      </c>
      <c r="L81" s="1" t="n">
        <v>0.0912</v>
      </c>
      <c r="M81" s="3" t="n">
        <f aca="false">0.0877*K81-1.8303</f>
        <v>9.89846129351992</v>
      </c>
      <c r="N81" s="4" t="n">
        <f aca="false">(K81-2.28*L81-3.44*L81^2)*0.08</f>
        <v>10.6800602366989</v>
      </c>
      <c r="O81" s="5" t="n">
        <f aca="false">1.74+1.03*0+7.51*((K81/100)^1.58)+16.53*L81-31.26*(K81/100)*L81</f>
        <v>11.3230817947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6" min="1" style="19" width="9.14"/>
  </cols>
  <sheetData>
    <row r="1" customFormat="false" ht="14.2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522</v>
      </c>
      <c r="B2" s="7" t="n">
        <v>704854.912</v>
      </c>
      <c r="C2" s="7" t="n">
        <v>4220340.13</v>
      </c>
      <c r="D2" s="6" t="n">
        <v>122.4</v>
      </c>
      <c r="E2" s="6" t="n">
        <v>141.3</v>
      </c>
      <c r="F2" s="16" t="n">
        <v>38574</v>
      </c>
      <c r="G2" s="0" t="n">
        <v>26.75</v>
      </c>
      <c r="H2" s="2" t="n">
        <f aca="false">+(G2-25)/10</f>
        <v>0.175</v>
      </c>
      <c r="I2" s="2" t="n">
        <f aca="false">1-0.203462*(H2)+0.038233*(H2)^2-0.005554*(H2)^3</f>
        <v>0.96553526965625</v>
      </c>
      <c r="J2" s="2" t="n">
        <f aca="false">+E2*I2</f>
        <v>136.430133602428</v>
      </c>
      <c r="K2" s="0" t="n">
        <v>0.1834</v>
      </c>
      <c r="L2" s="3" t="n">
        <f aca="false">0.0877*J2-1.8303</f>
        <v>10.1346227169329</v>
      </c>
      <c r="M2" s="4" t="n">
        <f aca="false">(J2-2.28*K2-3.44*K2^2)*0.08</f>
        <v>10.8717020220823</v>
      </c>
      <c r="N2" s="5" t="n">
        <f aca="false">1.74+1.03*0+7.51*((J2/100)^1.58)+16.53*K2-31.26*(J2/100)*K2</f>
        <v>9.21863854445447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6" t="s">
        <v>523</v>
      </c>
      <c r="B3" s="7" t="n">
        <v>704822.563</v>
      </c>
      <c r="C3" s="7" t="n">
        <v>4220372.135</v>
      </c>
      <c r="D3" s="6" t="n">
        <v>52.3</v>
      </c>
      <c r="E3" s="6" t="n">
        <v>85</v>
      </c>
      <c r="F3" s="16" t="n">
        <v>38574</v>
      </c>
      <c r="G3" s="0" t="n">
        <v>26.75</v>
      </c>
      <c r="H3" s="2" t="n">
        <f aca="false">+(G3-25)/10</f>
        <v>0.175</v>
      </c>
      <c r="I3" s="2" t="n">
        <f aca="false">1-0.203462*(H3)+0.038233*(H3)^2-0.005554*(H3)^3</f>
        <v>0.96553526965625</v>
      </c>
      <c r="J3" s="2" t="n">
        <f aca="false">+E3*I3</f>
        <v>82.0704979207813</v>
      </c>
      <c r="K3" s="0" t="n">
        <v>0.1834</v>
      </c>
      <c r="L3" s="3" t="n">
        <f aca="false">0.0877*J3-1.8303</f>
        <v>5.36728266765252</v>
      </c>
      <c r="M3" s="4" t="n">
        <f aca="false">(J3-2.28*K3-3.44*K3^2)*0.08</f>
        <v>6.5229311675505</v>
      </c>
      <c r="N3" s="5" t="n">
        <f aca="false">1.74+1.03*0+7.51*((J3/100)^1.58)+16.53*K3-31.26*(J3/100)*K3</f>
        <v>5.56254253786073</v>
      </c>
      <c r="P3" s="12" t="n">
        <f aca="false">AVERAGE(N:N)</f>
        <v>7.61221609767905</v>
      </c>
      <c r="Q3" s="13" t="n">
        <f aca="false">MAX(N:N)</f>
        <v>10.5356172726438</v>
      </c>
      <c r="R3" s="13" t="n">
        <f aca="false">MIN(N:N)</f>
        <v>4.46395638757187</v>
      </c>
      <c r="S3" s="14" t="n">
        <f aca="false">VAR(N:N)</f>
        <v>1.87936063959908</v>
      </c>
      <c r="T3" s="15" t="n">
        <f aca="false">STDEV(N:N)</f>
        <v>1.37089774950544</v>
      </c>
    </row>
    <row r="4" customFormat="false" ht="12.75" hidden="false" customHeight="false" outlineLevel="0" collapsed="false">
      <c r="A4" s="6" t="s">
        <v>524</v>
      </c>
      <c r="B4" s="7" t="n">
        <v>704783.321</v>
      </c>
      <c r="C4" s="7" t="n">
        <v>4220394.314</v>
      </c>
      <c r="D4" s="6" t="n">
        <v>48.2</v>
      </c>
      <c r="E4" s="6" t="n">
        <v>76.8</v>
      </c>
      <c r="F4" s="16" t="n">
        <v>38574</v>
      </c>
      <c r="G4" s="0" t="n">
        <v>26.75</v>
      </c>
      <c r="H4" s="2" t="n">
        <f aca="false">+(G4-25)/10</f>
        <v>0.175</v>
      </c>
      <c r="I4" s="2" t="n">
        <f aca="false">1-0.203462*(H4)+0.038233*(H4)^2-0.005554*(H4)^3</f>
        <v>0.96553526965625</v>
      </c>
      <c r="J4" s="2" t="n">
        <f aca="false">+E4*I4</f>
        <v>74.1531087096</v>
      </c>
      <c r="K4" s="0" t="n">
        <v>0.1834</v>
      </c>
      <c r="L4" s="3" t="n">
        <f aca="false">0.0877*J4-1.8303</f>
        <v>4.67292763383192</v>
      </c>
      <c r="M4" s="4" t="n">
        <f aca="false">(J4-2.28*K4-3.44*K4^2)*0.08</f>
        <v>5.889540030656</v>
      </c>
      <c r="N4" s="5" t="n">
        <f aca="false">1.74+1.03*0+7.51*((J4/100)^1.58)+16.53*K4-31.26*(J4/100)*K4</f>
        <v>5.2024812839126</v>
      </c>
    </row>
    <row r="5" customFormat="false" ht="12.75" hidden="false" customHeight="false" outlineLevel="0" collapsed="false">
      <c r="A5" s="6" t="s">
        <v>525</v>
      </c>
      <c r="B5" s="7" t="n">
        <v>704749.911</v>
      </c>
      <c r="C5" s="7" t="n">
        <v>4220412.954</v>
      </c>
      <c r="D5" s="6" t="n">
        <v>55.3</v>
      </c>
      <c r="E5" s="6" t="n">
        <v>80.9</v>
      </c>
      <c r="F5" s="16" t="n">
        <v>38574</v>
      </c>
      <c r="G5" s="0" t="n">
        <v>26.75</v>
      </c>
      <c r="H5" s="2" t="n">
        <f aca="false">+(G5-25)/10</f>
        <v>0.175</v>
      </c>
      <c r="I5" s="2" t="n">
        <f aca="false">1-0.203462*(H5)+0.038233*(H5)^2-0.005554*(H5)^3</f>
        <v>0.96553526965625</v>
      </c>
      <c r="J5" s="2" t="n">
        <f aca="false">+E5*I5</f>
        <v>78.1118033151906</v>
      </c>
      <c r="K5" s="0" t="n">
        <v>0.1834</v>
      </c>
      <c r="L5" s="3" t="n">
        <f aca="false">0.0877*J5-1.8303</f>
        <v>5.02010515074222</v>
      </c>
      <c r="M5" s="4" t="n">
        <f aca="false">(J5-2.28*K5-3.44*K5^2)*0.08</f>
        <v>6.20623559910325</v>
      </c>
      <c r="N5" s="5" t="n">
        <f aca="false">1.74+1.03*0+7.51*((J5/100)^1.58)+16.53*K5-31.26*(J5/100)*K5</f>
        <v>5.37652898675376</v>
      </c>
    </row>
    <row r="6" customFormat="false" ht="12.75" hidden="false" customHeight="false" outlineLevel="0" collapsed="false">
      <c r="A6" s="6" t="s">
        <v>526</v>
      </c>
      <c r="B6" s="7" t="n">
        <v>704703.333</v>
      </c>
      <c r="C6" s="7" t="n">
        <v>4220474.759</v>
      </c>
      <c r="D6" s="6" t="n">
        <v>113.3</v>
      </c>
      <c r="E6" s="6" t="n">
        <v>121.1</v>
      </c>
      <c r="F6" s="16" t="n">
        <v>38574</v>
      </c>
      <c r="G6" s="0" t="n">
        <v>26.75</v>
      </c>
      <c r="H6" s="2" t="n">
        <f aca="false">+(G6-25)/10</f>
        <v>0.175</v>
      </c>
      <c r="I6" s="2" t="n">
        <f aca="false">1-0.203462*(H6)+0.038233*(H6)^2-0.005554*(H6)^3</f>
        <v>0.96553526965625</v>
      </c>
      <c r="J6" s="2" t="n">
        <f aca="false">+E6*I6</f>
        <v>116.926321155372</v>
      </c>
      <c r="K6" s="0" t="n">
        <v>0.1834</v>
      </c>
      <c r="L6" s="3" t="n">
        <f aca="false">0.0877*J6-1.8303</f>
        <v>8.42413836532611</v>
      </c>
      <c r="M6" s="4" t="n">
        <f aca="false">(J6-2.28*K6-3.44*K6^2)*0.08</f>
        <v>9.31139702631775</v>
      </c>
      <c r="N6" s="5" t="n">
        <f aca="false">1.74+1.03*0+7.51*((J6/100)^1.58)+16.53*K6-31.26*(J6/100)*K6</f>
        <v>7.68294200222668</v>
      </c>
      <c r="P6" s="0" t="n">
        <f aca="false">COUNT(N:N)</f>
        <v>56</v>
      </c>
    </row>
    <row r="7" customFormat="false" ht="12.75" hidden="false" customHeight="false" outlineLevel="0" collapsed="false">
      <c r="A7" s="6" t="s">
        <v>527</v>
      </c>
      <c r="B7" s="7" t="n">
        <v>704671.575</v>
      </c>
      <c r="C7" s="7" t="n">
        <v>4220510.195</v>
      </c>
      <c r="D7" s="6" t="n">
        <v>118.1</v>
      </c>
      <c r="E7" s="6" t="n">
        <v>132.7</v>
      </c>
      <c r="F7" s="16" t="n">
        <v>38574</v>
      </c>
      <c r="G7" s="0" t="n">
        <v>26.75</v>
      </c>
      <c r="H7" s="2" t="n">
        <f aca="false">+(G7-25)/10</f>
        <v>0.175</v>
      </c>
      <c r="I7" s="2" t="n">
        <f aca="false">1-0.203462*(H7)+0.038233*(H7)^2-0.005554*(H7)^3</f>
        <v>0.96553526965625</v>
      </c>
      <c r="J7" s="2" t="n">
        <f aca="false">+E7*I7</f>
        <v>128.126530283384</v>
      </c>
      <c r="K7" s="0" t="n">
        <v>0.1834</v>
      </c>
      <c r="L7" s="3" t="n">
        <f aca="false">0.0877*J7-1.8303</f>
        <v>9.40639670585281</v>
      </c>
      <c r="M7" s="4" t="n">
        <f aca="false">(J7-2.28*K7-3.44*K7^2)*0.08</f>
        <v>10.2074137565587</v>
      </c>
      <c r="N7" s="5" t="n">
        <f aca="false">1.74+1.03*0+7.51*((J7/100)^1.58)+16.53*K7-31.26*(J7/100)*K7</f>
        <v>8.53588787092305</v>
      </c>
    </row>
    <row r="8" customFormat="false" ht="12.75" hidden="false" customHeight="false" outlineLevel="0" collapsed="false">
      <c r="A8" s="6" t="s">
        <v>528</v>
      </c>
      <c r="B8" s="7" t="n">
        <v>704641.371</v>
      </c>
      <c r="C8" s="7" t="n">
        <v>4220529.773</v>
      </c>
      <c r="D8" s="6" t="n">
        <v>116.9</v>
      </c>
      <c r="E8" s="6" t="n">
        <v>131.8</v>
      </c>
      <c r="F8" s="16" t="n">
        <v>38574</v>
      </c>
      <c r="G8" s="0" t="n">
        <v>26.75</v>
      </c>
      <c r="H8" s="2" t="n">
        <f aca="false">+(G8-25)/10</f>
        <v>0.175</v>
      </c>
      <c r="I8" s="2" t="n">
        <f aca="false">1-0.203462*(H8)+0.038233*(H8)^2-0.005554*(H8)^3</f>
        <v>0.96553526965625</v>
      </c>
      <c r="J8" s="2" t="n">
        <f aca="false">+E8*I8</f>
        <v>127.257548540694</v>
      </c>
      <c r="K8" s="0" t="n">
        <v>0.1834</v>
      </c>
      <c r="L8" s="3" t="n">
        <f aca="false">0.0877*J8-1.8303</f>
        <v>9.33018700701884</v>
      </c>
      <c r="M8" s="4" t="n">
        <f aca="false">(J8-2.28*K8-3.44*K8^2)*0.08</f>
        <v>10.1378952171435</v>
      </c>
      <c r="N8" s="5" t="n">
        <f aca="false">1.74+1.03*0+7.51*((J8/100)^1.58)+16.53*K8-31.26*(J8/100)*K8</f>
        <v>8.46688925537508</v>
      </c>
    </row>
    <row r="9" customFormat="false" ht="12.75" hidden="false" customHeight="false" outlineLevel="0" collapsed="false">
      <c r="A9" s="6" t="s">
        <v>529</v>
      </c>
      <c r="B9" s="7" t="n">
        <v>704606.524</v>
      </c>
      <c r="C9" s="7" t="n">
        <v>4220567.886</v>
      </c>
      <c r="D9" s="6" t="n">
        <v>121.1</v>
      </c>
      <c r="E9" s="6" t="n">
        <v>120.4</v>
      </c>
      <c r="F9" s="16" t="n">
        <v>38574</v>
      </c>
      <c r="G9" s="0" t="n">
        <v>26.75</v>
      </c>
      <c r="H9" s="2" t="n">
        <f aca="false">+(G9-25)/10</f>
        <v>0.175</v>
      </c>
      <c r="I9" s="2" t="n">
        <f aca="false">1-0.203462*(H9)+0.038233*(H9)^2-0.005554*(H9)^3</f>
        <v>0.96553526965625</v>
      </c>
      <c r="J9" s="2" t="n">
        <f aca="false">+E9*I9</f>
        <v>116.250446466613</v>
      </c>
      <c r="K9" s="0" t="n">
        <v>0.1834</v>
      </c>
      <c r="L9" s="3" t="n">
        <f aca="false">0.0877*J9-1.8303</f>
        <v>8.36486415512192</v>
      </c>
      <c r="M9" s="4" t="n">
        <f aca="false">(J9-2.28*K9-3.44*K9^2)*0.08</f>
        <v>9.257327051217</v>
      </c>
      <c r="N9" s="5" t="n">
        <f aca="false">1.74+1.03*0+7.51*((J9/100)^1.58)+16.53*K9-31.26*(J9/100)*K9</f>
        <v>7.6340260946825</v>
      </c>
    </row>
    <row r="10" customFormat="false" ht="12.75" hidden="false" customHeight="false" outlineLevel="0" collapsed="false">
      <c r="A10" s="6" t="s">
        <v>530</v>
      </c>
      <c r="B10" s="7" t="n">
        <v>704569.927</v>
      </c>
      <c r="C10" s="7" t="n">
        <v>4220601.638</v>
      </c>
      <c r="D10" s="6" t="n">
        <v>121.9</v>
      </c>
      <c r="E10" s="6" t="n">
        <v>123.2</v>
      </c>
      <c r="F10" s="16" t="n">
        <v>38574</v>
      </c>
      <c r="G10" s="0" t="n">
        <v>26.75</v>
      </c>
      <c r="H10" s="2" t="n">
        <f aca="false">+(G10-25)/10</f>
        <v>0.175</v>
      </c>
      <c r="I10" s="2" t="n">
        <f aca="false">1-0.203462*(H10)+0.038233*(H10)^2-0.005554*(H10)^3</f>
        <v>0.96553526965625</v>
      </c>
      <c r="J10" s="2" t="n">
        <f aca="false">+E10*I10</f>
        <v>118.95394522165</v>
      </c>
      <c r="K10" s="0" t="n">
        <v>0.1834</v>
      </c>
      <c r="L10" s="3" t="n">
        <f aca="false">0.0877*J10-1.8303</f>
        <v>8.6019609959387</v>
      </c>
      <c r="M10" s="4" t="n">
        <f aca="false">(J10-2.28*K10-3.44*K10^2)*0.08</f>
        <v>9.47360695162</v>
      </c>
      <c r="N10" s="5" t="n">
        <f aca="false">1.74+1.03*0+7.51*((J10/100)^1.58)+16.53*K10-31.26*(J10/100)*K10</f>
        <v>7.83145327176692</v>
      </c>
    </row>
    <row r="11" customFormat="false" ht="12.75" hidden="false" customHeight="false" outlineLevel="0" collapsed="false">
      <c r="A11" s="6" t="s">
        <v>531</v>
      </c>
      <c r="B11" s="7" t="n">
        <v>704547.764</v>
      </c>
      <c r="C11" s="7" t="n">
        <v>4220623.465</v>
      </c>
      <c r="D11" s="6" t="n">
        <v>123.6</v>
      </c>
      <c r="E11" s="6" t="n">
        <v>122.5</v>
      </c>
      <c r="F11" s="16" t="n">
        <v>38574</v>
      </c>
      <c r="G11" s="0" t="n">
        <v>26.75</v>
      </c>
      <c r="H11" s="2" t="n">
        <f aca="false">+(G11-25)/10</f>
        <v>0.175</v>
      </c>
      <c r="I11" s="2" t="n">
        <f aca="false">1-0.203462*(H11)+0.038233*(H11)^2-0.005554*(H11)^3</f>
        <v>0.96553526965625</v>
      </c>
      <c r="J11" s="2" t="n">
        <f aca="false">+E11*I11</f>
        <v>118.278070532891</v>
      </c>
      <c r="K11" s="0" t="n">
        <v>0.1834</v>
      </c>
      <c r="L11" s="3" t="n">
        <f aca="false">0.0877*J11-1.8303</f>
        <v>8.54268678573451</v>
      </c>
      <c r="M11" s="4" t="n">
        <f aca="false">(J11-2.28*K11-3.44*K11^2)*0.08</f>
        <v>9.41953697651925</v>
      </c>
      <c r="N11" s="5" t="n">
        <f aca="false">1.74+1.03*0+7.51*((J11/100)^1.58)+16.53*K11-31.26*(J11/100)*K11</f>
        <v>7.78165629968569</v>
      </c>
    </row>
    <row r="12" customFormat="false" ht="12.75" hidden="false" customHeight="false" outlineLevel="0" collapsed="false">
      <c r="A12" s="6" t="s">
        <v>532</v>
      </c>
      <c r="B12" s="7" t="n">
        <v>704521.981</v>
      </c>
      <c r="C12" s="7" t="n">
        <v>4220647.399</v>
      </c>
      <c r="D12" s="6" t="n">
        <v>137.1</v>
      </c>
      <c r="E12" s="6" t="n">
        <v>135.6</v>
      </c>
      <c r="F12" s="16" t="n">
        <v>38574</v>
      </c>
      <c r="G12" s="0" t="n">
        <v>26.75</v>
      </c>
      <c r="H12" s="2" t="n">
        <f aca="false">+(G12-25)/10</f>
        <v>0.175</v>
      </c>
      <c r="I12" s="2" t="n">
        <f aca="false">1-0.203462*(H12)+0.038233*(H12)^2-0.005554*(H12)^3</f>
        <v>0.96553526965625</v>
      </c>
      <c r="J12" s="2" t="n">
        <f aca="false">+E12*I12</f>
        <v>130.926582565388</v>
      </c>
      <c r="K12" s="0" t="n">
        <v>0.1834</v>
      </c>
      <c r="L12" s="3" t="n">
        <f aca="false">0.0877*J12-1.8303</f>
        <v>9.65196129098449</v>
      </c>
      <c r="M12" s="4" t="n">
        <f aca="false">(J12-2.28*K12-3.44*K12^2)*0.08</f>
        <v>10.431417939119</v>
      </c>
      <c r="N12" s="5" t="n">
        <f aca="false">1.74+1.03*0+7.51*((J12/100)^1.58)+16.53*K12-31.26*(J12/100)*K12</f>
        <v>8.76139577738769</v>
      </c>
    </row>
    <row r="13" customFormat="false" ht="12.75" hidden="false" customHeight="false" outlineLevel="0" collapsed="false">
      <c r="A13" s="6" t="s">
        <v>533</v>
      </c>
      <c r="B13" s="7" t="n">
        <v>704462.836</v>
      </c>
      <c r="C13" s="7" t="n">
        <v>4220632.891</v>
      </c>
      <c r="D13" s="6" t="n">
        <v>120.3</v>
      </c>
      <c r="E13" s="6" t="n">
        <v>128.9</v>
      </c>
      <c r="F13" s="16" t="n">
        <v>38574</v>
      </c>
      <c r="G13" s="0" t="n">
        <v>26.75</v>
      </c>
      <c r="H13" s="2" t="n">
        <f aca="false">+(G13-25)/10</f>
        <v>0.175</v>
      </c>
      <c r="I13" s="2" t="n">
        <f aca="false">1-0.203462*(H13)+0.038233*(H13)^2-0.005554*(H13)^3</f>
        <v>0.96553526965625</v>
      </c>
      <c r="J13" s="2" t="n">
        <f aca="false">+E13*I13</f>
        <v>124.457496258691</v>
      </c>
      <c r="K13" s="0" t="n">
        <v>0.1834</v>
      </c>
      <c r="L13" s="3" t="n">
        <f aca="false">0.0877*J13-1.8303</f>
        <v>9.08462242188717</v>
      </c>
      <c r="M13" s="4" t="n">
        <f aca="false">(J13-2.28*K13-3.44*K13^2)*0.08</f>
        <v>9.91389103458325</v>
      </c>
      <c r="N13" s="5" t="n">
        <f aca="false">1.74+1.03*0+7.51*((J13/100)^1.58)+16.53*K13-31.26*(J13/100)*K13</f>
        <v>8.24776204696031</v>
      </c>
    </row>
    <row r="14" customFormat="false" ht="12.75" hidden="false" customHeight="false" outlineLevel="0" collapsed="false">
      <c r="A14" s="6" t="s">
        <v>534</v>
      </c>
      <c r="B14" s="7" t="n">
        <v>704473.882</v>
      </c>
      <c r="C14" s="7" t="n">
        <v>4220616.535</v>
      </c>
      <c r="D14" s="6" t="n">
        <v>150.8</v>
      </c>
      <c r="E14" s="6" t="n">
        <v>156.6</v>
      </c>
      <c r="F14" s="16" t="n">
        <v>38574</v>
      </c>
      <c r="G14" s="0" t="n">
        <v>26.75</v>
      </c>
      <c r="H14" s="2" t="n">
        <f aca="false">+(G14-25)/10</f>
        <v>0.175</v>
      </c>
      <c r="I14" s="2" t="n">
        <f aca="false">1-0.203462*(H14)+0.038233*(H14)^2-0.005554*(H14)^3</f>
        <v>0.96553526965625</v>
      </c>
      <c r="J14" s="2" t="n">
        <f aca="false">+E14*I14</f>
        <v>151.202823228169</v>
      </c>
      <c r="K14" s="0" t="n">
        <v>0.1834</v>
      </c>
      <c r="L14" s="3" t="n">
        <f aca="false">0.0877*J14-1.8303</f>
        <v>11.4301875971104</v>
      </c>
      <c r="M14" s="4" t="n">
        <f aca="false">(J14-2.28*K14-3.44*K14^2)*0.08</f>
        <v>12.0535171921415</v>
      </c>
      <c r="N14" s="5" t="n">
        <f aca="false">1.74+1.03*0+7.51*((J14/100)^1.58)+16.53*K14-31.26*(J14/100)*K14</f>
        <v>10.5356172726438</v>
      </c>
    </row>
    <row r="15" customFormat="false" ht="12.75" hidden="false" customHeight="false" outlineLevel="0" collapsed="false">
      <c r="A15" s="6" t="s">
        <v>535</v>
      </c>
      <c r="B15" s="7" t="n">
        <v>704511.261</v>
      </c>
      <c r="C15" s="7" t="n">
        <v>4220588.248</v>
      </c>
      <c r="D15" s="6" t="n">
        <v>149.5</v>
      </c>
      <c r="E15" s="6" t="n">
        <v>153.8</v>
      </c>
      <c r="F15" s="16" t="n">
        <v>38574</v>
      </c>
      <c r="G15" s="0" t="n">
        <v>26.75</v>
      </c>
      <c r="H15" s="2" t="n">
        <f aca="false">+(G15-25)/10</f>
        <v>0.175</v>
      </c>
      <c r="I15" s="2" t="n">
        <f aca="false">1-0.203462*(H15)+0.038233*(H15)^2-0.005554*(H15)^3</f>
        <v>0.96553526965625</v>
      </c>
      <c r="J15" s="2" t="n">
        <f aca="false">+E15*I15</f>
        <v>148.499324473131</v>
      </c>
      <c r="K15" s="0" t="n">
        <v>0.1834</v>
      </c>
      <c r="L15" s="3" t="n">
        <f aca="false">0.0877*J15-1.8303</f>
        <v>11.1930907562936</v>
      </c>
      <c r="M15" s="4" t="n">
        <f aca="false">(J15-2.28*K15-3.44*K15^2)*0.08</f>
        <v>11.8372372917385</v>
      </c>
      <c r="N15" s="5" t="n">
        <f aca="false">1.74+1.03*0+7.51*((J15/100)^1.58)+16.53*K15-31.26*(J15/100)*K15</f>
        <v>10.2850050236911</v>
      </c>
    </row>
    <row r="16" customFormat="false" ht="12.75" hidden="false" customHeight="false" outlineLevel="0" collapsed="false">
      <c r="A16" s="6" t="s">
        <v>536</v>
      </c>
      <c r="B16" s="7" t="n">
        <v>704557.664</v>
      </c>
      <c r="C16" s="7" t="n">
        <v>4220545.333</v>
      </c>
      <c r="D16" s="6" t="n">
        <v>140.8</v>
      </c>
      <c r="E16" s="6" t="n">
        <v>146.6</v>
      </c>
      <c r="F16" s="16" t="n">
        <v>38574</v>
      </c>
      <c r="G16" s="0" t="n">
        <v>26.75</v>
      </c>
      <c r="H16" s="2" t="n">
        <f aca="false">+(G16-25)/10</f>
        <v>0.175</v>
      </c>
      <c r="I16" s="2" t="n">
        <f aca="false">1-0.203462*(H16)+0.038233*(H16)^2-0.005554*(H16)^3</f>
        <v>0.96553526965625</v>
      </c>
      <c r="J16" s="2" t="n">
        <f aca="false">+E16*I16</f>
        <v>141.547470531606</v>
      </c>
      <c r="K16" s="0" t="n">
        <v>0.1834</v>
      </c>
      <c r="L16" s="3" t="n">
        <f aca="false">0.0877*J16-1.8303</f>
        <v>10.5834131656219</v>
      </c>
      <c r="M16" s="4" t="n">
        <f aca="false">(J16-2.28*K16-3.44*K16^2)*0.08</f>
        <v>11.2810889764165</v>
      </c>
      <c r="N16" s="5" t="n">
        <f aca="false">1.74+1.03*0+7.51*((J16/100)^1.58)+16.53*K16-31.26*(J16/100)*K16</f>
        <v>9.66021672346802</v>
      </c>
    </row>
    <row r="17" customFormat="false" ht="12.75" hidden="false" customHeight="false" outlineLevel="0" collapsed="false">
      <c r="A17" s="6" t="s">
        <v>537</v>
      </c>
      <c r="B17" s="7" t="n">
        <v>704585.656</v>
      </c>
      <c r="C17" s="7" t="n">
        <v>4220517.453</v>
      </c>
      <c r="D17" s="6" t="n">
        <v>115.1</v>
      </c>
      <c r="E17" s="6" t="n">
        <v>121.5</v>
      </c>
      <c r="F17" s="16" t="n">
        <v>38574</v>
      </c>
      <c r="G17" s="0" t="n">
        <v>26.75</v>
      </c>
      <c r="H17" s="2" t="n">
        <f aca="false">+(G17-25)/10</f>
        <v>0.175</v>
      </c>
      <c r="I17" s="2" t="n">
        <f aca="false">1-0.203462*(H17)+0.038233*(H17)^2-0.005554*(H17)^3</f>
        <v>0.96553526965625</v>
      </c>
      <c r="J17" s="2" t="n">
        <f aca="false">+E17*I17</f>
        <v>117.312535263234</v>
      </c>
      <c r="K17" s="0" t="n">
        <v>0.1834</v>
      </c>
      <c r="L17" s="3" t="n">
        <f aca="false">0.0877*J17-1.8303</f>
        <v>8.45800934258566</v>
      </c>
      <c r="M17" s="4" t="n">
        <f aca="false">(J17-2.28*K17-3.44*K17^2)*0.08</f>
        <v>9.34229415494675</v>
      </c>
      <c r="N17" s="5" t="n">
        <f aca="false">1.74+1.03*0+7.51*((J17/100)^1.58)+16.53*K17-31.26*(J17/100)*K17</f>
        <v>7.71102617390448</v>
      </c>
    </row>
    <row r="18" customFormat="false" ht="12.75" hidden="false" customHeight="false" outlineLevel="0" collapsed="false">
      <c r="A18" s="6" t="s">
        <v>538</v>
      </c>
      <c r="B18" s="7" t="n">
        <v>704620.246</v>
      </c>
      <c r="C18" s="7" t="n">
        <v>4220484.312</v>
      </c>
      <c r="D18" s="6" t="n">
        <v>54.9</v>
      </c>
      <c r="E18" s="6" t="n">
        <v>94.5</v>
      </c>
      <c r="F18" s="16" t="n">
        <v>38574</v>
      </c>
      <c r="G18" s="0" t="n">
        <v>26.75</v>
      </c>
      <c r="H18" s="2" t="n">
        <f aca="false">+(G18-25)/10</f>
        <v>0.175</v>
      </c>
      <c r="I18" s="2" t="n">
        <f aca="false">1-0.203462*(H18)+0.038233*(H18)^2-0.005554*(H18)^3</f>
        <v>0.96553526965625</v>
      </c>
      <c r="J18" s="2" t="n">
        <f aca="false">+E18*I18</f>
        <v>91.2430829825156</v>
      </c>
      <c r="K18" s="0" t="n">
        <v>0.1834</v>
      </c>
      <c r="L18" s="3" t="n">
        <f aca="false">0.0877*J18-1.8303</f>
        <v>6.17171837756662</v>
      </c>
      <c r="M18" s="4" t="n">
        <f aca="false">(J18-2.28*K18-3.44*K18^2)*0.08</f>
        <v>7.25673797248925</v>
      </c>
      <c r="N18" s="5" t="n">
        <f aca="false">1.74+1.03*0+7.51*((J18/100)^1.58)+16.53*K18-31.26*(J18/100)*K18</f>
        <v>6.03820261035969</v>
      </c>
    </row>
    <row r="19" customFormat="false" ht="12.75" hidden="false" customHeight="false" outlineLevel="0" collapsed="false">
      <c r="A19" s="6" t="s">
        <v>539</v>
      </c>
      <c r="B19" s="7" t="n">
        <v>704653.939</v>
      </c>
      <c r="C19" s="7" t="n">
        <v>4220454.37</v>
      </c>
      <c r="D19" s="6" t="n">
        <v>58.3</v>
      </c>
      <c r="E19" s="6" t="n">
        <v>86.7</v>
      </c>
      <c r="F19" s="16" t="n">
        <v>38574</v>
      </c>
      <c r="G19" s="0" t="n">
        <v>26.75</v>
      </c>
      <c r="H19" s="2" t="n">
        <f aca="false">+(G19-25)/10</f>
        <v>0.175</v>
      </c>
      <c r="I19" s="2" t="n">
        <f aca="false">1-0.203462*(H19)+0.038233*(H19)^2-0.005554*(H19)^3</f>
        <v>0.96553526965625</v>
      </c>
      <c r="J19" s="2" t="n">
        <f aca="false">+E19*I19</f>
        <v>83.7119078791969</v>
      </c>
      <c r="K19" s="0" t="n">
        <v>0.1834</v>
      </c>
      <c r="L19" s="3" t="n">
        <f aca="false">0.0877*J19-1.8303</f>
        <v>5.51123432100557</v>
      </c>
      <c r="M19" s="4" t="n">
        <f aca="false">(J19-2.28*K19-3.44*K19^2)*0.08</f>
        <v>6.65424396422375</v>
      </c>
      <c r="N19" s="5" t="n">
        <f aca="false">1.74+1.03*0+7.51*((J19/100)^1.58)+16.53*K19-31.26*(J19/100)*K19</f>
        <v>5.64312076420763</v>
      </c>
    </row>
    <row r="20" customFormat="false" ht="12.75" hidden="false" customHeight="false" outlineLevel="0" collapsed="false">
      <c r="A20" s="6" t="s">
        <v>540</v>
      </c>
      <c r="B20" s="7" t="n">
        <v>704689.351</v>
      </c>
      <c r="C20" s="7" t="n">
        <v>4220414.595</v>
      </c>
      <c r="D20" s="6" t="n">
        <v>45.9</v>
      </c>
      <c r="E20" s="6" t="n">
        <v>64.5</v>
      </c>
      <c r="F20" s="16" t="n">
        <v>38574</v>
      </c>
      <c r="G20" s="0" t="n">
        <v>26.75</v>
      </c>
      <c r="H20" s="2" t="n">
        <f aca="false">+(G20-25)/10</f>
        <v>0.175</v>
      </c>
      <c r="I20" s="2" t="n">
        <f aca="false">1-0.203462*(H20)+0.038233*(H20)^2-0.005554*(H20)^3</f>
        <v>0.96553526965625</v>
      </c>
      <c r="J20" s="2" t="n">
        <f aca="false">+E20*I20</f>
        <v>62.2770248928281</v>
      </c>
      <c r="K20" s="0" t="n">
        <v>0.1834</v>
      </c>
      <c r="L20" s="3" t="n">
        <f aca="false">0.0877*J20-1.8303</f>
        <v>3.63139508310103</v>
      </c>
      <c r="M20" s="4" t="n">
        <f aca="false">(J20-2.28*K20-3.44*K20^2)*0.08</f>
        <v>4.93945332531425</v>
      </c>
      <c r="N20" s="5" t="n">
        <f aca="false">1.74+1.03*0+7.51*((J20/100)^1.58)+16.53*K20-31.26*(J20/100)*K20</f>
        <v>4.75488484962844</v>
      </c>
    </row>
    <row r="21" customFormat="false" ht="12.75" hidden="false" customHeight="false" outlineLevel="0" collapsed="false">
      <c r="A21" s="6" t="s">
        <v>541</v>
      </c>
      <c r="B21" s="7" t="n">
        <v>704736.548</v>
      </c>
      <c r="C21" s="7" t="n">
        <v>4220386.09</v>
      </c>
      <c r="D21" s="6" t="n">
        <v>44.3</v>
      </c>
      <c r="E21" s="6" t="n">
        <v>64.3</v>
      </c>
      <c r="F21" s="16" t="n">
        <v>38574</v>
      </c>
      <c r="G21" s="0" t="n">
        <v>26.75</v>
      </c>
      <c r="H21" s="2" t="n">
        <f aca="false">+(G21-25)/10</f>
        <v>0.175</v>
      </c>
      <c r="I21" s="2" t="n">
        <f aca="false">1-0.203462*(H21)+0.038233*(H21)^2-0.005554*(H21)^3</f>
        <v>0.96553526965625</v>
      </c>
      <c r="J21" s="2" t="n">
        <f aca="false">+E21*I21</f>
        <v>62.0839178388969</v>
      </c>
      <c r="K21" s="0" t="n">
        <v>0.1834</v>
      </c>
      <c r="L21" s="3" t="n">
        <f aca="false">0.0877*J21-1.8303</f>
        <v>3.61445959447125</v>
      </c>
      <c r="M21" s="4" t="n">
        <f aca="false">(J21-2.28*K21-3.44*K21^2)*0.08</f>
        <v>4.92400476099975</v>
      </c>
      <c r="N21" s="5" t="n">
        <f aca="false">1.74+1.03*0+7.51*((J21/100)^1.58)+16.53*K21-31.26*(J21/100)*K21</f>
        <v>4.74856123927509</v>
      </c>
    </row>
    <row r="22" customFormat="false" ht="12.75" hidden="false" customHeight="false" outlineLevel="0" collapsed="false">
      <c r="A22" s="6" t="s">
        <v>542</v>
      </c>
      <c r="B22" s="7" t="n">
        <v>704766.518</v>
      </c>
      <c r="C22" s="7" t="n">
        <v>4220346.886</v>
      </c>
      <c r="D22" s="6" t="n">
        <v>41</v>
      </c>
      <c r="E22" s="6" t="n">
        <v>53.9</v>
      </c>
      <c r="F22" s="16" t="n">
        <v>38574</v>
      </c>
      <c r="G22" s="0" t="n">
        <v>26.75</v>
      </c>
      <c r="H22" s="2" t="n">
        <f aca="false">+(G22-25)/10</f>
        <v>0.175</v>
      </c>
      <c r="I22" s="2" t="n">
        <f aca="false">1-0.203462*(H22)+0.038233*(H22)^2-0.005554*(H22)^3</f>
        <v>0.96553526965625</v>
      </c>
      <c r="J22" s="2" t="n">
        <f aca="false">+E22*I22</f>
        <v>52.0423510344719</v>
      </c>
      <c r="K22" s="0" t="n">
        <v>0.1834</v>
      </c>
      <c r="L22" s="3" t="n">
        <f aca="false">0.0877*J22-1.8303</f>
        <v>2.73381418572318</v>
      </c>
      <c r="M22" s="4" t="n">
        <f aca="false">(J22-2.28*K22-3.44*K22^2)*0.08</f>
        <v>4.12067941664575</v>
      </c>
      <c r="N22" s="5" t="n">
        <f aca="false">1.74+1.03*0+7.51*((J22/100)^1.58)+16.53*K22-31.26*(J22/100)*K22</f>
        <v>4.46395638757187</v>
      </c>
    </row>
    <row r="23" customFormat="false" ht="12.75" hidden="false" customHeight="false" outlineLevel="0" collapsed="false">
      <c r="A23" s="6" t="s">
        <v>543</v>
      </c>
      <c r="B23" s="7" t="n">
        <v>704821.204</v>
      </c>
      <c r="C23" s="7" t="n">
        <v>4220307.253</v>
      </c>
      <c r="D23" s="6" t="n">
        <v>65.8</v>
      </c>
      <c r="E23" s="6" t="n">
        <v>91.1</v>
      </c>
      <c r="F23" s="16" t="n">
        <v>38574</v>
      </c>
      <c r="G23" s="0" t="n">
        <v>26.75</v>
      </c>
      <c r="H23" s="2" t="n">
        <f aca="false">+(G23-25)/10</f>
        <v>0.175</v>
      </c>
      <c r="I23" s="2" t="n">
        <f aca="false">1-0.203462*(H23)+0.038233*(H23)^2-0.005554*(H23)^3</f>
        <v>0.96553526965625</v>
      </c>
      <c r="J23" s="2" t="n">
        <f aca="false">+E23*I23</f>
        <v>87.9602630656844</v>
      </c>
      <c r="K23" s="0" t="n">
        <v>0.1834</v>
      </c>
      <c r="L23" s="3" t="n">
        <f aca="false">0.0877*J23-1.8303</f>
        <v>5.88381507086052</v>
      </c>
      <c r="M23" s="4" t="n">
        <f aca="false">(J23-2.28*K23-3.44*K23^2)*0.08</f>
        <v>6.99411237914275</v>
      </c>
      <c r="N23" s="5" t="n">
        <f aca="false">1.74+1.03*0+7.51*((J23/100)^1.58)+16.53*K23-31.26*(J23/100)*K23</f>
        <v>5.86091437081011</v>
      </c>
    </row>
    <row r="24" customFormat="false" ht="12.75" hidden="false" customHeight="false" outlineLevel="0" collapsed="false">
      <c r="A24" s="6" t="s">
        <v>544</v>
      </c>
      <c r="B24" s="7" t="n">
        <v>704770.394</v>
      </c>
      <c r="C24" s="7" t="n">
        <v>4220291.081</v>
      </c>
      <c r="D24" s="6" t="n">
        <v>106.6</v>
      </c>
      <c r="E24" s="6" t="n">
        <v>104.9</v>
      </c>
      <c r="F24" s="16" t="n">
        <v>38574</v>
      </c>
      <c r="G24" s="0" t="n">
        <v>26.75</v>
      </c>
      <c r="H24" s="2" t="n">
        <f aca="false">+(G24-25)/10</f>
        <v>0.175</v>
      </c>
      <c r="I24" s="2" t="n">
        <f aca="false">1-0.203462*(H24)+0.038233*(H24)^2-0.005554*(H24)^3</f>
        <v>0.96553526965625</v>
      </c>
      <c r="J24" s="2" t="n">
        <f aca="false">+E24*I24</f>
        <v>101.284649786941</v>
      </c>
      <c r="K24" s="0" t="n">
        <v>0.1834</v>
      </c>
      <c r="L24" s="3" t="n">
        <f aca="false">0.0877*J24-1.8303</f>
        <v>7.05236378631469</v>
      </c>
      <c r="M24" s="4" t="n">
        <f aca="false">(J24-2.28*K24-3.44*K24^2)*0.08</f>
        <v>8.06006331684325</v>
      </c>
      <c r="N24" s="5" t="n">
        <f aca="false">1.74+1.03*0+7.51*((J24/100)^1.58)+16.53*K24-31.26*(J24/100)*K24</f>
        <v>6.62786879669145</v>
      </c>
    </row>
    <row r="25" customFormat="false" ht="12.75" hidden="false" customHeight="false" outlineLevel="0" collapsed="false">
      <c r="A25" s="6" t="s">
        <v>545</v>
      </c>
      <c r="B25" s="7" t="n">
        <v>704746.662</v>
      </c>
      <c r="C25" s="7" t="n">
        <v>4220307.126</v>
      </c>
      <c r="D25" s="6" t="n">
        <v>133.9</v>
      </c>
      <c r="E25" s="6" t="n">
        <v>135.5</v>
      </c>
      <c r="F25" s="16" t="n">
        <v>38574</v>
      </c>
      <c r="G25" s="0" t="n">
        <v>26.75</v>
      </c>
      <c r="H25" s="2" t="n">
        <f aca="false">+(G25-25)/10</f>
        <v>0.175</v>
      </c>
      <c r="I25" s="2" t="n">
        <f aca="false">1-0.203462*(H25)+0.038233*(H25)^2-0.005554*(H25)^3</f>
        <v>0.96553526965625</v>
      </c>
      <c r="J25" s="2" t="n">
        <f aca="false">+E25*I25</f>
        <v>130.830029038422</v>
      </c>
      <c r="K25" s="0" t="n">
        <v>0.1834</v>
      </c>
      <c r="L25" s="3" t="n">
        <f aca="false">0.0877*J25-1.8303</f>
        <v>9.6434935466696</v>
      </c>
      <c r="M25" s="4" t="n">
        <f aca="false">(J25-2.28*K25-3.44*K25^2)*0.08</f>
        <v>10.4236936569618</v>
      </c>
      <c r="N25" s="5" t="n">
        <f aca="false">1.74+1.03*0+7.51*((J25/100)^1.58)+16.53*K25-31.26*(J25/100)*K25</f>
        <v>8.75353918064385</v>
      </c>
    </row>
    <row r="26" customFormat="false" ht="12.75" hidden="false" customHeight="false" outlineLevel="0" collapsed="false">
      <c r="A26" s="6" t="s">
        <v>546</v>
      </c>
      <c r="B26" s="7" t="n">
        <v>704692.919</v>
      </c>
      <c r="C26" s="7" t="n">
        <v>4220360.197</v>
      </c>
      <c r="D26" s="6" t="n">
        <v>121.9</v>
      </c>
      <c r="E26" s="6" t="n">
        <v>123.8</v>
      </c>
      <c r="F26" s="16" t="n">
        <v>38574</v>
      </c>
      <c r="G26" s="0" t="n">
        <v>26.75</v>
      </c>
      <c r="H26" s="2" t="n">
        <f aca="false">+(G26-25)/10</f>
        <v>0.175</v>
      </c>
      <c r="I26" s="2" t="n">
        <f aca="false">1-0.203462*(H26)+0.038233*(H26)^2-0.005554*(H26)^3</f>
        <v>0.96553526965625</v>
      </c>
      <c r="J26" s="2" t="n">
        <f aca="false">+E26*I26</f>
        <v>119.533266383444</v>
      </c>
      <c r="K26" s="0" t="n">
        <v>0.1834</v>
      </c>
      <c r="L26" s="3" t="n">
        <f aca="false">0.0877*J26-1.8303</f>
        <v>8.65276746182802</v>
      </c>
      <c r="M26" s="4" t="n">
        <f aca="false">(J26-2.28*K26-3.44*K26^2)*0.08</f>
        <v>9.5199526445635</v>
      </c>
      <c r="N26" s="5" t="n">
        <f aca="false">1.74+1.03*0+7.51*((J26/100)^1.58)+16.53*K26-31.26*(J26/100)*K26</f>
        <v>7.87436904803091</v>
      </c>
    </row>
    <row r="27" customFormat="false" ht="12.75" hidden="false" customHeight="false" outlineLevel="0" collapsed="false">
      <c r="A27" s="6" t="s">
        <v>547</v>
      </c>
      <c r="B27" s="7" t="n">
        <v>704658.254</v>
      </c>
      <c r="C27" s="7" t="n">
        <v>4220394.247</v>
      </c>
      <c r="D27" s="6" t="n">
        <v>138.6</v>
      </c>
      <c r="E27" s="6" t="n">
        <v>135.4</v>
      </c>
      <c r="F27" s="16" t="n">
        <v>38574</v>
      </c>
      <c r="G27" s="0" t="n">
        <v>26.75</v>
      </c>
      <c r="H27" s="2" t="n">
        <f aca="false">+(G27-25)/10</f>
        <v>0.175</v>
      </c>
      <c r="I27" s="2" t="n">
        <f aca="false">1-0.203462*(H27)+0.038233*(H27)^2-0.005554*(H27)^3</f>
        <v>0.96553526965625</v>
      </c>
      <c r="J27" s="2" t="n">
        <f aca="false">+E27*I27</f>
        <v>130.733475511456</v>
      </c>
      <c r="K27" s="0" t="n">
        <v>0.1834</v>
      </c>
      <c r="L27" s="3" t="n">
        <f aca="false">0.0877*J27-1.8303</f>
        <v>9.63502580235471</v>
      </c>
      <c r="M27" s="4" t="n">
        <f aca="false">(J27-2.28*K27-3.44*K27^2)*0.08</f>
        <v>10.4159693748045</v>
      </c>
      <c r="N27" s="5" t="n">
        <f aca="false">1.74+1.03*0+7.51*((J27/100)^1.58)+16.53*K27-31.26*(J27/100)*K27</f>
        <v>8.74568831508187</v>
      </c>
    </row>
    <row r="28" customFormat="false" ht="12.75" hidden="false" customHeight="false" outlineLevel="0" collapsed="false">
      <c r="A28" s="6" t="s">
        <v>548</v>
      </c>
      <c r="B28" s="7" t="n">
        <v>704627.2</v>
      </c>
      <c r="C28" s="7" t="n">
        <v>4220424.815</v>
      </c>
      <c r="D28" s="6" t="n">
        <v>125.8</v>
      </c>
      <c r="E28" s="6" t="n">
        <v>133</v>
      </c>
      <c r="F28" s="16" t="n">
        <v>38574</v>
      </c>
      <c r="G28" s="0" t="n">
        <v>26.75</v>
      </c>
      <c r="H28" s="2" t="n">
        <f aca="false">+(G28-25)/10</f>
        <v>0.175</v>
      </c>
      <c r="I28" s="2" t="n">
        <f aca="false">1-0.203462*(H28)+0.038233*(H28)^2-0.005554*(H28)^3</f>
        <v>0.96553526965625</v>
      </c>
      <c r="J28" s="2" t="n">
        <f aca="false">+E28*I28</f>
        <v>128.416190864281</v>
      </c>
      <c r="K28" s="0" t="n">
        <v>0.1834</v>
      </c>
      <c r="L28" s="3" t="n">
        <f aca="false">0.0877*J28-1.8303</f>
        <v>9.43179993879747</v>
      </c>
      <c r="M28" s="4" t="n">
        <f aca="false">(J28-2.28*K28-3.44*K28^2)*0.08</f>
        <v>10.2305866030305</v>
      </c>
      <c r="N28" s="5" t="n">
        <f aca="false">1.74+1.03*0+7.51*((J28/100)^1.58)+16.53*K28-31.26*(J28/100)*K28</f>
        <v>8.55899154546469</v>
      </c>
    </row>
    <row r="29" customFormat="false" ht="12.75" hidden="false" customHeight="false" outlineLevel="0" collapsed="false">
      <c r="A29" s="6" t="s">
        <v>549</v>
      </c>
      <c r="B29" s="7" t="n">
        <v>704600.293</v>
      </c>
      <c r="C29" s="7" t="n">
        <v>4220451.894</v>
      </c>
      <c r="D29" s="6" t="n">
        <v>122.8</v>
      </c>
      <c r="E29" s="6" t="n">
        <v>120.2</v>
      </c>
      <c r="F29" s="16" t="n">
        <v>38574</v>
      </c>
      <c r="G29" s="0" t="n">
        <v>26.75</v>
      </c>
      <c r="H29" s="2" t="n">
        <f aca="false">+(G29-25)/10</f>
        <v>0.175</v>
      </c>
      <c r="I29" s="2" t="n">
        <f aca="false">1-0.203462*(H29)+0.038233*(H29)^2-0.005554*(H29)^3</f>
        <v>0.96553526965625</v>
      </c>
      <c r="J29" s="2" t="n">
        <f aca="false">+E29*I29</f>
        <v>116.057339412681</v>
      </c>
      <c r="K29" s="0" t="n">
        <v>0.1834</v>
      </c>
      <c r="L29" s="3" t="n">
        <f aca="false">0.0877*J29-1.8303</f>
        <v>8.34792866649215</v>
      </c>
      <c r="M29" s="4" t="n">
        <f aca="false">(J29-2.28*K29-3.44*K29^2)*0.08</f>
        <v>9.2418784869025</v>
      </c>
      <c r="N29" s="5" t="n">
        <f aca="false">1.74+1.03*0+7.51*((J29/100)^1.58)+16.53*K29-31.26*(J29/100)*K29</f>
        <v>7.6201042944964</v>
      </c>
    </row>
    <row r="30" customFormat="false" ht="12.75" hidden="false" customHeight="false" outlineLevel="0" collapsed="false">
      <c r="A30" s="6" t="s">
        <v>550</v>
      </c>
      <c r="B30" s="7" t="n">
        <v>704572.551</v>
      </c>
      <c r="C30" s="7" t="n">
        <v>4220476.793</v>
      </c>
      <c r="D30" s="6" t="n">
        <v>123.7</v>
      </c>
      <c r="E30" s="6" t="n">
        <v>126.3</v>
      </c>
      <c r="F30" s="16" t="n">
        <v>38574</v>
      </c>
      <c r="G30" s="0" t="n">
        <v>26.75</v>
      </c>
      <c r="H30" s="2" t="n">
        <f aca="false">+(G30-25)/10</f>
        <v>0.175</v>
      </c>
      <c r="I30" s="2" t="n">
        <f aca="false">1-0.203462*(H30)+0.038233*(H30)^2-0.005554*(H30)^3</f>
        <v>0.96553526965625</v>
      </c>
      <c r="J30" s="2" t="n">
        <f aca="false">+E30*I30</f>
        <v>121.947104557584</v>
      </c>
      <c r="K30" s="0" t="n">
        <v>0.1834</v>
      </c>
      <c r="L30" s="3" t="n">
        <f aca="false">0.0877*J30-1.8303</f>
        <v>8.86446106970015</v>
      </c>
      <c r="M30" s="4" t="n">
        <f aca="false">(J30-2.28*K30-3.44*K30^2)*0.08</f>
        <v>9.71305969849475</v>
      </c>
      <c r="N30" s="5" t="n">
        <f aca="false">1.74+1.03*0+7.51*((J30/100)^1.58)+16.53*K30-31.26*(J30/100)*K30</f>
        <v>8.05548654608398</v>
      </c>
    </row>
    <row r="31" customFormat="false" ht="12.75" hidden="false" customHeight="false" outlineLevel="0" collapsed="false">
      <c r="A31" s="6" t="s">
        <v>551</v>
      </c>
      <c r="B31" s="7" t="n">
        <v>704540.388</v>
      </c>
      <c r="C31" s="7" t="n">
        <v>4220503.247</v>
      </c>
      <c r="D31" s="6" t="n">
        <v>125.1</v>
      </c>
      <c r="E31" s="6" t="n">
        <v>122.5</v>
      </c>
      <c r="F31" s="16" t="n">
        <v>38574</v>
      </c>
      <c r="G31" s="0" t="n">
        <v>26.75</v>
      </c>
      <c r="H31" s="2" t="n">
        <f aca="false">+(G31-25)/10</f>
        <v>0.175</v>
      </c>
      <c r="I31" s="2" t="n">
        <f aca="false">1-0.203462*(H31)+0.038233*(H31)^2-0.005554*(H31)^3</f>
        <v>0.96553526965625</v>
      </c>
      <c r="J31" s="2" t="n">
        <f aca="false">+E31*I31</f>
        <v>118.278070532891</v>
      </c>
      <c r="K31" s="0" t="n">
        <v>0.1834</v>
      </c>
      <c r="L31" s="3" t="n">
        <f aca="false">0.0877*J31-1.8303</f>
        <v>8.54268678573451</v>
      </c>
      <c r="M31" s="4" t="n">
        <f aca="false">(J31-2.28*K31-3.44*K31^2)*0.08</f>
        <v>9.41953697651925</v>
      </c>
      <c r="N31" s="5" t="n">
        <f aca="false">1.74+1.03*0+7.51*((J31/100)^1.58)+16.53*K31-31.26*(J31/100)*K31</f>
        <v>7.78165629968569</v>
      </c>
    </row>
    <row r="32" customFormat="false" ht="12.75" hidden="false" customHeight="false" outlineLevel="0" collapsed="false">
      <c r="A32" s="6" t="s">
        <v>552</v>
      </c>
      <c r="B32" s="7" t="n">
        <v>704491.426</v>
      </c>
      <c r="C32" s="7" t="n">
        <v>4220549.951</v>
      </c>
      <c r="D32" s="6" t="n">
        <v>131</v>
      </c>
      <c r="E32" s="6" t="n">
        <v>134.6</v>
      </c>
      <c r="F32" s="16" t="n">
        <v>38574</v>
      </c>
      <c r="G32" s="0" t="n">
        <v>26.75</v>
      </c>
      <c r="H32" s="2" t="n">
        <f aca="false">+(G32-25)/10</f>
        <v>0.175</v>
      </c>
      <c r="I32" s="2" t="n">
        <f aca="false">1-0.203462*(H32)+0.038233*(H32)^2-0.005554*(H32)^3</f>
        <v>0.96553526965625</v>
      </c>
      <c r="J32" s="2" t="n">
        <f aca="false">+E32*I32</f>
        <v>129.961047295731</v>
      </c>
      <c r="K32" s="0" t="n">
        <v>0.1834</v>
      </c>
      <c r="L32" s="3" t="n">
        <f aca="false">0.0877*J32-1.8303</f>
        <v>9.56728384783563</v>
      </c>
      <c r="M32" s="4" t="n">
        <f aca="false">(J32-2.28*K32-3.44*K32^2)*0.08</f>
        <v>10.3541751175465</v>
      </c>
      <c r="N32" s="5" t="n">
        <f aca="false">1.74+1.03*0+7.51*((J32/100)^1.58)+16.53*K32-31.26*(J32/100)*K32</f>
        <v>8.68308792681239</v>
      </c>
    </row>
    <row r="33" customFormat="false" ht="12.75" hidden="false" customHeight="false" outlineLevel="0" collapsed="false">
      <c r="A33" s="6" t="s">
        <v>553</v>
      </c>
      <c r="B33" s="7" t="n">
        <v>704479.358</v>
      </c>
      <c r="C33" s="7" t="n">
        <v>4220553.156</v>
      </c>
      <c r="D33" s="6" t="n">
        <v>128.7</v>
      </c>
      <c r="E33" s="6" t="n">
        <v>135.4</v>
      </c>
      <c r="F33" s="16" t="n">
        <v>38574</v>
      </c>
      <c r="G33" s="0" t="n">
        <v>26.75</v>
      </c>
      <c r="H33" s="2" t="n">
        <f aca="false">+(G33-25)/10</f>
        <v>0.175</v>
      </c>
      <c r="I33" s="2" t="n">
        <f aca="false">1-0.203462*(H33)+0.038233*(H33)^2-0.005554*(H33)^3</f>
        <v>0.96553526965625</v>
      </c>
      <c r="J33" s="2" t="n">
        <f aca="false">+E33*I33</f>
        <v>130.733475511456</v>
      </c>
      <c r="K33" s="0" t="n">
        <v>0.1834</v>
      </c>
      <c r="L33" s="3" t="n">
        <f aca="false">0.0877*J33-1.8303</f>
        <v>9.63502580235471</v>
      </c>
      <c r="M33" s="4" t="n">
        <f aca="false">(J33-2.28*K33-3.44*K33^2)*0.08</f>
        <v>10.4159693748045</v>
      </c>
      <c r="N33" s="5" t="n">
        <f aca="false">1.74+1.03*0+7.51*((J33/100)^1.58)+16.53*K33-31.26*(J33/100)*K33</f>
        <v>8.74568831508187</v>
      </c>
    </row>
    <row r="34" customFormat="false" ht="12.75" hidden="false" customHeight="false" outlineLevel="0" collapsed="false">
      <c r="A34" s="6" t="s">
        <v>554</v>
      </c>
      <c r="B34" s="7" t="n">
        <v>704438.952</v>
      </c>
      <c r="C34" s="7" t="n">
        <v>4220597.098</v>
      </c>
      <c r="D34" s="6" t="n">
        <v>140.4</v>
      </c>
      <c r="E34" s="6" t="n">
        <v>149.6</v>
      </c>
      <c r="F34" s="16" t="n">
        <v>38574</v>
      </c>
      <c r="G34" s="0" t="n">
        <v>26.75</v>
      </c>
      <c r="H34" s="2" t="n">
        <f aca="false">+(G34-25)/10</f>
        <v>0.175</v>
      </c>
      <c r="I34" s="2" t="n">
        <f aca="false">1-0.203462*(H34)+0.038233*(H34)^2-0.005554*(H34)^3</f>
        <v>0.96553526965625</v>
      </c>
      <c r="J34" s="2" t="n">
        <f aca="false">+E34*I34</f>
        <v>144.444076340575</v>
      </c>
      <c r="K34" s="0" t="n">
        <v>0.1834</v>
      </c>
      <c r="L34" s="3" t="n">
        <f aca="false">0.0877*J34-1.8303</f>
        <v>10.8374454950684</v>
      </c>
      <c r="M34" s="4" t="n">
        <f aca="false">(J34-2.28*K34-3.44*K34^2)*0.08</f>
        <v>11.512817441134</v>
      </c>
      <c r="N34" s="5" t="n">
        <f aca="false">1.74+1.03*0+7.51*((J34/100)^1.58)+16.53*K34-31.26*(J34/100)*K34</f>
        <v>9.91708536243466</v>
      </c>
    </row>
    <row r="35" customFormat="false" ht="12.75" hidden="false" customHeight="false" outlineLevel="0" collapsed="false">
      <c r="A35" s="6" t="s">
        <v>555</v>
      </c>
      <c r="B35" s="7" t="n">
        <v>704406.654</v>
      </c>
      <c r="C35" s="7" t="n">
        <v>4220628.677</v>
      </c>
      <c r="D35" s="6" t="n">
        <v>140.6</v>
      </c>
      <c r="E35" s="6" t="n">
        <v>145.9</v>
      </c>
      <c r="F35" s="16" t="n">
        <v>38574</v>
      </c>
      <c r="G35" s="0" t="n">
        <v>26.75</v>
      </c>
      <c r="H35" s="2" t="n">
        <f aca="false">+(G35-25)/10</f>
        <v>0.175</v>
      </c>
      <c r="I35" s="2" t="n">
        <f aca="false">1-0.203462*(H35)+0.038233*(H35)^2-0.005554*(H35)^3</f>
        <v>0.96553526965625</v>
      </c>
      <c r="J35" s="2" t="n">
        <f aca="false">+E35*I35</f>
        <v>140.871595842847</v>
      </c>
      <c r="K35" s="0" t="n">
        <v>0.1834</v>
      </c>
      <c r="L35" s="3" t="n">
        <f aca="false">0.0877*J35-1.8303</f>
        <v>10.5241389554177</v>
      </c>
      <c r="M35" s="4" t="n">
        <f aca="false">(J35-2.28*K35-3.44*K35^2)*0.08</f>
        <v>11.2270190013158</v>
      </c>
      <c r="N35" s="5" t="n">
        <f aca="false">1.74+1.03*0+7.51*((J35/100)^1.58)+16.53*K35-31.26*(J35/100)*K35</f>
        <v>9.60099718856993</v>
      </c>
    </row>
    <row r="36" customFormat="false" ht="12.75" hidden="false" customHeight="false" outlineLevel="0" collapsed="false">
      <c r="A36" s="6" t="s">
        <v>556</v>
      </c>
      <c r="B36" s="7" t="n">
        <v>704391.343</v>
      </c>
      <c r="C36" s="7" t="n">
        <v>4220615.764</v>
      </c>
      <c r="D36" s="6" t="n">
        <v>115.9</v>
      </c>
      <c r="E36" s="6" t="n">
        <v>125.1</v>
      </c>
      <c r="F36" s="16" t="n">
        <v>38574</v>
      </c>
      <c r="G36" s="0" t="n">
        <v>26.75</v>
      </c>
      <c r="H36" s="2" t="n">
        <f aca="false">+(G36-25)/10</f>
        <v>0.175</v>
      </c>
      <c r="I36" s="2" t="n">
        <f aca="false">1-0.203462*(H36)+0.038233*(H36)^2-0.005554*(H36)^3</f>
        <v>0.96553526965625</v>
      </c>
      <c r="J36" s="2" t="n">
        <f aca="false">+E36*I36</f>
        <v>120.788462233997</v>
      </c>
      <c r="K36" s="0" t="n">
        <v>0.1834</v>
      </c>
      <c r="L36" s="3" t="n">
        <f aca="false">0.0877*J36-1.8303</f>
        <v>8.76284813792153</v>
      </c>
      <c r="M36" s="4" t="n">
        <f aca="false">(J36-2.28*K36-3.44*K36^2)*0.08</f>
        <v>9.62036831260775</v>
      </c>
      <c r="N36" s="5" t="n">
        <f aca="false">1.74+1.03*0+7.51*((J36/100)^1.58)+16.53*K36-31.26*(J36/100)*K36</f>
        <v>7.96808781285987</v>
      </c>
    </row>
    <row r="37" customFormat="false" ht="12.75" hidden="false" customHeight="false" outlineLevel="0" collapsed="false">
      <c r="A37" s="6" t="s">
        <v>557</v>
      </c>
      <c r="B37" s="7" t="n">
        <v>704420.838</v>
      </c>
      <c r="C37" s="7" t="n">
        <v>4220588.34</v>
      </c>
      <c r="D37" s="6" t="n">
        <v>129.1</v>
      </c>
      <c r="E37" s="6" t="n">
        <v>133.2</v>
      </c>
      <c r="F37" s="16" t="n">
        <v>38574</v>
      </c>
      <c r="G37" s="0" t="n">
        <v>26.75</v>
      </c>
      <c r="H37" s="2" t="n">
        <f aca="false">+(G37-25)/10</f>
        <v>0.175</v>
      </c>
      <c r="I37" s="2" t="n">
        <f aca="false">1-0.203462*(H37)+0.038233*(H37)^2-0.005554*(H37)^3</f>
        <v>0.96553526965625</v>
      </c>
      <c r="J37" s="2" t="n">
        <f aca="false">+E37*I37</f>
        <v>128.609297918213</v>
      </c>
      <c r="K37" s="0" t="n">
        <v>0.1834</v>
      </c>
      <c r="L37" s="3" t="n">
        <f aca="false">0.0877*J37-1.8303</f>
        <v>9.44873542742724</v>
      </c>
      <c r="M37" s="4" t="n">
        <f aca="false">(J37-2.28*K37-3.44*K37^2)*0.08</f>
        <v>10.246035167345</v>
      </c>
      <c r="N37" s="5" t="n">
        <f aca="false">1.74+1.03*0+7.51*((J37/100)^1.58)+16.53*K37-31.26*(J37/100)*K37</f>
        <v>8.57442287912319</v>
      </c>
    </row>
    <row r="38" customFormat="false" ht="12.75" hidden="false" customHeight="false" outlineLevel="0" collapsed="false">
      <c r="A38" s="6" t="s">
        <v>558</v>
      </c>
      <c r="B38" s="7" t="n">
        <v>704453.707</v>
      </c>
      <c r="C38" s="7" t="n">
        <v>4220556.942</v>
      </c>
      <c r="D38" s="6" t="n">
        <v>129.4</v>
      </c>
      <c r="E38" s="6" t="n">
        <v>128.7</v>
      </c>
      <c r="F38" s="16" t="n">
        <v>38574</v>
      </c>
      <c r="G38" s="0" t="n">
        <v>26.75</v>
      </c>
      <c r="H38" s="2" t="n">
        <f aca="false">+(G38-25)/10</f>
        <v>0.175</v>
      </c>
      <c r="I38" s="2" t="n">
        <f aca="false">1-0.203462*(H38)+0.038233*(H38)^2-0.005554*(H38)^3</f>
        <v>0.96553526965625</v>
      </c>
      <c r="J38" s="2" t="n">
        <f aca="false">+E38*I38</f>
        <v>124.264389204759</v>
      </c>
      <c r="K38" s="0" t="n">
        <v>0.1834</v>
      </c>
      <c r="L38" s="3" t="n">
        <f aca="false">0.0877*J38-1.8303</f>
        <v>9.0676869332574</v>
      </c>
      <c r="M38" s="4" t="n">
        <f aca="false">(J38-2.28*K38-3.44*K38^2)*0.08</f>
        <v>9.89844247026875</v>
      </c>
      <c r="N38" s="5" t="n">
        <f aca="false">1.74+1.03*0+7.51*((J38/100)^1.58)+16.53*K38-31.26*(J38/100)*K38</f>
        <v>8.23283072997481</v>
      </c>
    </row>
    <row r="39" customFormat="false" ht="12.75" hidden="false" customHeight="false" outlineLevel="0" collapsed="false">
      <c r="A39" s="6" t="s">
        <v>559</v>
      </c>
      <c r="B39" s="7" t="n">
        <v>704489.142</v>
      </c>
      <c r="C39" s="7" t="n">
        <v>4220529.919</v>
      </c>
      <c r="D39" s="6" t="n">
        <v>122</v>
      </c>
      <c r="E39" s="6" t="n">
        <v>121.7</v>
      </c>
      <c r="F39" s="16" t="n">
        <v>38574</v>
      </c>
      <c r="G39" s="0" t="n">
        <v>26.75</v>
      </c>
      <c r="H39" s="2" t="n">
        <f aca="false">+(G39-25)/10</f>
        <v>0.175</v>
      </c>
      <c r="I39" s="2" t="n">
        <f aca="false">1-0.203462*(H39)+0.038233*(H39)^2-0.005554*(H39)^3</f>
        <v>0.96553526965625</v>
      </c>
      <c r="J39" s="2" t="n">
        <f aca="false">+E39*I39</f>
        <v>117.505642317166</v>
      </c>
      <c r="K39" s="0" t="n">
        <v>0.1834</v>
      </c>
      <c r="L39" s="3" t="n">
        <f aca="false">0.0877*J39-1.8303</f>
        <v>8.47494483121543</v>
      </c>
      <c r="M39" s="4" t="n">
        <f aca="false">(J39-2.28*K39-3.44*K39^2)*0.08</f>
        <v>9.35774271926125</v>
      </c>
      <c r="N39" s="5" t="n">
        <f aca="false">1.74+1.03*0+7.51*((J39/100)^1.58)+16.53*K39-31.26*(J39/100)*K39</f>
        <v>7.72510426684339</v>
      </c>
    </row>
    <row r="40" customFormat="false" ht="12.75" hidden="false" customHeight="false" outlineLevel="0" collapsed="false">
      <c r="A40" s="6" t="s">
        <v>560</v>
      </c>
      <c r="B40" s="7" t="n">
        <v>704522.827</v>
      </c>
      <c r="C40" s="7" t="n">
        <v>4220499.38</v>
      </c>
      <c r="D40" s="6" t="n">
        <v>120.4</v>
      </c>
      <c r="E40" s="6" t="n">
        <v>119.8</v>
      </c>
      <c r="F40" s="16" t="n">
        <v>38574</v>
      </c>
      <c r="G40" s="0" t="n">
        <v>26.75</v>
      </c>
      <c r="H40" s="2" t="n">
        <f aca="false">+(G40-25)/10</f>
        <v>0.175</v>
      </c>
      <c r="I40" s="2" t="n">
        <f aca="false">1-0.203462*(H40)+0.038233*(H40)^2-0.005554*(H40)^3</f>
        <v>0.96553526965625</v>
      </c>
      <c r="J40" s="2" t="n">
        <f aca="false">+E40*I40</f>
        <v>115.671125304819</v>
      </c>
      <c r="K40" s="0" t="n">
        <v>0.1834</v>
      </c>
      <c r="L40" s="3" t="n">
        <f aca="false">0.0877*J40-1.8303</f>
        <v>8.3140576892326</v>
      </c>
      <c r="M40" s="4" t="n">
        <f aca="false">(J40-2.28*K40-3.44*K40^2)*0.08</f>
        <v>9.2109813582735</v>
      </c>
      <c r="N40" s="5" t="n">
        <f aca="false">1.74+1.03*0+7.51*((J40/100)^1.58)+16.53*K40-31.26*(J40/100)*K40</f>
        <v>7.59233303460432</v>
      </c>
    </row>
    <row r="41" customFormat="false" ht="12.75" hidden="false" customHeight="false" outlineLevel="0" collapsed="false">
      <c r="A41" s="6" t="s">
        <v>561</v>
      </c>
      <c r="B41" s="7" t="n">
        <v>704545.077</v>
      </c>
      <c r="C41" s="7" t="n">
        <v>4220474.101</v>
      </c>
      <c r="D41" s="6" t="n">
        <v>113.5</v>
      </c>
      <c r="E41" s="6" t="n">
        <v>110.7</v>
      </c>
      <c r="F41" s="16" t="n">
        <v>38574</v>
      </c>
      <c r="G41" s="0" t="n">
        <v>26.75</v>
      </c>
      <c r="H41" s="2" t="n">
        <f aca="false">+(G41-25)/10</f>
        <v>0.175</v>
      </c>
      <c r="I41" s="2" t="n">
        <f aca="false">1-0.203462*(H41)+0.038233*(H41)^2-0.005554*(H41)^3</f>
        <v>0.96553526965625</v>
      </c>
      <c r="J41" s="2" t="n">
        <f aca="false">+E41*I41</f>
        <v>106.884754350947</v>
      </c>
      <c r="K41" s="0" t="n">
        <v>0.1834</v>
      </c>
      <c r="L41" s="3" t="n">
        <f aca="false">0.0877*J41-1.8303</f>
        <v>7.54349295657804</v>
      </c>
      <c r="M41" s="4" t="n">
        <f aca="false">(J41-2.28*K41-3.44*K41^2)*0.08</f>
        <v>8.50807168196375</v>
      </c>
      <c r="N41" s="5" t="n">
        <f aca="false">1.74+1.03*0+7.51*((J41/100)^1.58)+16.53*K41-31.26*(J41/100)*K41</f>
        <v>6.98689761233413</v>
      </c>
    </row>
    <row r="42" customFormat="false" ht="12.75" hidden="false" customHeight="false" outlineLevel="0" collapsed="false">
      <c r="A42" s="6" t="s">
        <v>562</v>
      </c>
      <c r="B42" s="7" t="n">
        <v>704602.728</v>
      </c>
      <c r="C42" s="7" t="n">
        <v>4220429.067</v>
      </c>
      <c r="D42" s="6" t="n">
        <v>118.4</v>
      </c>
      <c r="E42" s="6" t="n">
        <v>117.9</v>
      </c>
      <c r="F42" s="16" t="n">
        <v>38574</v>
      </c>
      <c r="G42" s="0" t="n">
        <v>26.75</v>
      </c>
      <c r="H42" s="2" t="n">
        <f aca="false">+(G42-25)/10</f>
        <v>0.175</v>
      </c>
      <c r="I42" s="2" t="n">
        <f aca="false">1-0.203462*(H42)+0.038233*(H42)^2-0.005554*(H42)^3</f>
        <v>0.96553526965625</v>
      </c>
      <c r="J42" s="2" t="n">
        <f aca="false">+E42*I42</f>
        <v>113.836608292472</v>
      </c>
      <c r="K42" s="0" t="n">
        <v>0.1834</v>
      </c>
      <c r="L42" s="3" t="n">
        <f aca="false">0.0877*J42-1.8303</f>
        <v>8.15317054724978</v>
      </c>
      <c r="M42" s="4" t="n">
        <f aca="false">(J42-2.28*K42-3.44*K42^2)*0.08</f>
        <v>9.06421999728575</v>
      </c>
      <c r="N42" s="5" t="n">
        <f aca="false">1.74+1.03*0+7.51*((J42/100)^1.58)+16.53*K42-31.26*(J42/100)*K42</f>
        <v>7.46174061282065</v>
      </c>
    </row>
    <row r="43" customFormat="false" ht="12.75" hidden="false" customHeight="false" outlineLevel="0" collapsed="false">
      <c r="A43" s="6" t="s">
        <v>563</v>
      </c>
      <c r="B43" s="7" t="n">
        <v>704621.344</v>
      </c>
      <c r="C43" s="7" t="n">
        <v>4220403.548</v>
      </c>
      <c r="D43" s="6" t="n">
        <v>109.4</v>
      </c>
      <c r="E43" s="6" t="n">
        <v>108.8</v>
      </c>
      <c r="F43" s="16" t="n">
        <v>38574</v>
      </c>
      <c r="G43" s="0" t="n">
        <v>26.75</v>
      </c>
      <c r="H43" s="2" t="n">
        <f aca="false">+(G43-25)/10</f>
        <v>0.175</v>
      </c>
      <c r="I43" s="2" t="n">
        <f aca="false">1-0.203462*(H43)+0.038233*(H43)^2-0.005554*(H43)^3</f>
        <v>0.96553526965625</v>
      </c>
      <c r="J43" s="2" t="n">
        <f aca="false">+E43*I43</f>
        <v>105.0502373386</v>
      </c>
      <c r="K43" s="0" t="n">
        <v>0.1834</v>
      </c>
      <c r="L43" s="3" t="n">
        <f aca="false">0.0877*J43-1.8303</f>
        <v>7.38260581459522</v>
      </c>
      <c r="M43" s="4" t="n">
        <f aca="false">(J43-2.28*K43-3.44*K43^2)*0.08</f>
        <v>8.361310320976</v>
      </c>
      <c r="N43" s="5" t="n">
        <f aca="false">1.74+1.03*0+7.51*((J43/100)^1.58)+16.53*K43-31.26*(J43/100)*K43</f>
        <v>6.86695019124569</v>
      </c>
    </row>
    <row r="44" customFormat="false" ht="12.75" hidden="false" customHeight="false" outlineLevel="0" collapsed="false">
      <c r="A44" s="6" t="s">
        <v>564</v>
      </c>
      <c r="B44" s="7" t="n">
        <v>704658.545</v>
      </c>
      <c r="C44" s="7" t="n">
        <v>4220372.13</v>
      </c>
      <c r="D44" s="6" t="n">
        <v>117.2</v>
      </c>
      <c r="E44" s="6" t="n">
        <v>119.3</v>
      </c>
      <c r="F44" s="16" t="n">
        <v>38574</v>
      </c>
      <c r="G44" s="0" t="n">
        <v>26.75</v>
      </c>
      <c r="H44" s="2" t="n">
        <f aca="false">+(G44-25)/10</f>
        <v>0.175</v>
      </c>
      <c r="I44" s="2" t="n">
        <f aca="false">1-0.203462*(H44)+0.038233*(H44)^2-0.005554*(H44)^3</f>
        <v>0.96553526965625</v>
      </c>
      <c r="J44" s="2" t="n">
        <f aca="false">+E44*I44</f>
        <v>115.188357669991</v>
      </c>
      <c r="K44" s="0" t="n">
        <v>0.1834</v>
      </c>
      <c r="L44" s="3" t="n">
        <f aca="false">0.0877*J44-1.8303</f>
        <v>8.27171896765818</v>
      </c>
      <c r="M44" s="4" t="n">
        <f aca="false">(J44-2.28*K44-3.44*K44^2)*0.08</f>
        <v>9.17235994748725</v>
      </c>
      <c r="N44" s="5" t="n">
        <f aca="false">1.74+1.03*0+7.51*((J44/100)^1.58)+16.53*K44-31.26*(J44/100)*K44</f>
        <v>7.55775477244532</v>
      </c>
    </row>
    <row r="45" customFormat="false" ht="12.75" hidden="false" customHeight="false" outlineLevel="0" collapsed="false">
      <c r="A45" s="6" t="s">
        <v>565</v>
      </c>
      <c r="B45" s="7" t="n">
        <v>704777.933</v>
      </c>
      <c r="C45" s="7" t="n">
        <v>4220324.658</v>
      </c>
      <c r="D45" s="6" t="n">
        <v>121.2</v>
      </c>
      <c r="E45" s="6" t="n">
        <v>118.6</v>
      </c>
      <c r="F45" s="16" t="n">
        <v>38574</v>
      </c>
      <c r="G45" s="0" t="n">
        <v>26.75</v>
      </c>
      <c r="H45" s="2" t="n">
        <f aca="false">+(G45-25)/10</f>
        <v>0.175</v>
      </c>
      <c r="I45" s="2" t="n">
        <f aca="false">1-0.203462*(H45)+0.038233*(H45)^2-0.005554*(H45)^3</f>
        <v>0.96553526965625</v>
      </c>
      <c r="J45" s="2" t="n">
        <f aca="false">+E45*I45</f>
        <v>114.512482981231</v>
      </c>
      <c r="K45" s="0" t="n">
        <v>0.1834</v>
      </c>
      <c r="L45" s="3" t="n">
        <f aca="false">0.0877*J45-1.8303</f>
        <v>8.21244475745398</v>
      </c>
      <c r="M45" s="4" t="n">
        <f aca="false">(J45-2.28*K45-3.44*K45^2)*0.08</f>
        <v>9.1182899723865</v>
      </c>
      <c r="N45" s="5" t="n">
        <f aca="false">1.74+1.03*0+7.51*((J45/100)^1.58)+16.53*K45-31.26*(J45/100)*K45</f>
        <v>7.50959919827614</v>
      </c>
    </row>
    <row r="46" customFormat="false" ht="12.75" hidden="false" customHeight="false" outlineLevel="0" collapsed="false">
      <c r="A46" s="6" t="s">
        <v>566</v>
      </c>
      <c r="B46" s="7" t="n">
        <v>704744.933</v>
      </c>
      <c r="C46" s="7" t="n">
        <v>4220307.725</v>
      </c>
      <c r="D46" s="6" t="n">
        <v>127.8</v>
      </c>
      <c r="E46" s="6" t="n">
        <v>121.4</v>
      </c>
      <c r="F46" s="16" t="n">
        <v>38574</v>
      </c>
      <c r="G46" s="0" t="n">
        <v>26.75</v>
      </c>
      <c r="H46" s="2" t="n">
        <f aca="false">+(G46-25)/10</f>
        <v>0.175</v>
      </c>
      <c r="I46" s="2" t="n">
        <f aca="false">1-0.203462*(H46)+0.038233*(H46)^2-0.005554*(H46)^3</f>
        <v>0.96553526965625</v>
      </c>
      <c r="J46" s="2" t="n">
        <f aca="false">+E46*I46</f>
        <v>117.215981736269</v>
      </c>
      <c r="K46" s="0" t="n">
        <v>0.1834</v>
      </c>
      <c r="L46" s="3" t="n">
        <f aca="false">0.0877*J46-1.8303</f>
        <v>8.44954159827077</v>
      </c>
      <c r="M46" s="4" t="n">
        <f aca="false">(J46-2.28*K46-3.44*K46^2)*0.08</f>
        <v>9.3345698727895</v>
      </c>
      <c r="N46" s="5" t="n">
        <f aca="false">1.74+1.03*0+7.51*((J46/100)^1.58)+16.53*K46-31.26*(J46/100)*K46</f>
        <v>7.70399612609629</v>
      </c>
    </row>
    <row r="47" customFormat="false" ht="12.75" hidden="false" customHeight="false" outlineLevel="0" collapsed="false">
      <c r="A47" s="6" t="s">
        <v>567</v>
      </c>
      <c r="B47" s="7" t="n">
        <v>704767.542</v>
      </c>
      <c r="C47" s="7" t="n">
        <v>4220280.212</v>
      </c>
      <c r="D47" s="6" t="n">
        <v>95.7</v>
      </c>
      <c r="E47" s="6" t="n">
        <v>94.3</v>
      </c>
      <c r="F47" s="16" t="n">
        <v>38574</v>
      </c>
      <c r="G47" s="0" t="n">
        <v>26.75</v>
      </c>
      <c r="H47" s="2" t="n">
        <f aca="false">+(G47-25)/10</f>
        <v>0.175</v>
      </c>
      <c r="I47" s="2" t="n">
        <f aca="false">1-0.203462*(H47)+0.038233*(H47)^2-0.005554*(H47)^3</f>
        <v>0.96553526965625</v>
      </c>
      <c r="J47" s="2" t="n">
        <f aca="false">+E47*I47</f>
        <v>91.0499759285844</v>
      </c>
      <c r="K47" s="0" t="n">
        <v>0.1834</v>
      </c>
      <c r="L47" s="3" t="n">
        <f aca="false">0.0877*J47-1.8303</f>
        <v>6.15478288893685</v>
      </c>
      <c r="M47" s="4" t="n">
        <f aca="false">(J47-2.28*K47-3.44*K47^2)*0.08</f>
        <v>7.24128940817475</v>
      </c>
      <c r="N47" s="5" t="n">
        <f aca="false">1.74+1.03*0+7.51*((J47/100)^1.58)+16.53*K47-31.26*(J47/100)*K47</f>
        <v>6.02755937056251</v>
      </c>
    </row>
    <row r="48" customFormat="false" ht="12.75" hidden="false" customHeight="false" outlineLevel="0" collapsed="false">
      <c r="A48" s="6" t="s">
        <v>568</v>
      </c>
      <c r="B48" s="7" t="n">
        <v>704792.088</v>
      </c>
      <c r="C48" s="7" t="n">
        <v>4220257.561</v>
      </c>
      <c r="D48" s="6" t="n">
        <v>120.6</v>
      </c>
      <c r="E48" s="6" t="n">
        <v>121.8</v>
      </c>
      <c r="F48" s="16" t="n">
        <v>38574</v>
      </c>
      <c r="G48" s="0" t="n">
        <v>26.75</v>
      </c>
      <c r="H48" s="2" t="n">
        <f aca="false">+(G48-25)/10</f>
        <v>0.175</v>
      </c>
      <c r="I48" s="2" t="n">
        <f aca="false">1-0.203462*(H48)+0.038233*(H48)^2-0.005554*(H48)^3</f>
        <v>0.96553526965625</v>
      </c>
      <c r="J48" s="2" t="n">
        <f aca="false">+E48*I48</f>
        <v>117.602195844131</v>
      </c>
      <c r="K48" s="0" t="n">
        <v>0.1834</v>
      </c>
      <c r="L48" s="3" t="n">
        <f aca="false">0.0877*J48-1.8303</f>
        <v>8.48341257553031</v>
      </c>
      <c r="M48" s="4" t="n">
        <f aca="false">(J48-2.28*K48-3.44*K48^2)*0.08</f>
        <v>9.3654670014185</v>
      </c>
      <c r="N48" s="5" t="n">
        <f aca="false">1.74+1.03*0+7.51*((J48/100)^1.58)+16.53*K48-31.26*(J48/100)*K48</f>
        <v>7.73215230783093</v>
      </c>
    </row>
    <row r="49" customFormat="false" ht="12.75" hidden="false" customHeight="false" outlineLevel="0" collapsed="false">
      <c r="A49" s="6" t="s">
        <v>569</v>
      </c>
      <c r="B49" s="7" t="n">
        <v>704770.053</v>
      </c>
      <c r="C49" s="7" t="n">
        <v>4220207.051</v>
      </c>
      <c r="D49" s="6" t="n">
        <v>128.5</v>
      </c>
      <c r="E49" s="6" t="n">
        <v>136.3</v>
      </c>
      <c r="F49" s="16" t="n">
        <v>38574</v>
      </c>
      <c r="G49" s="0" t="n">
        <v>26.75</v>
      </c>
      <c r="H49" s="2" t="n">
        <f aca="false">+(G49-25)/10</f>
        <v>0.175</v>
      </c>
      <c r="I49" s="2" t="n">
        <f aca="false">1-0.203462*(H49)+0.038233*(H49)^2-0.005554*(H49)^3</f>
        <v>0.96553526965625</v>
      </c>
      <c r="J49" s="2" t="n">
        <f aca="false">+E49*I49</f>
        <v>131.602457254147</v>
      </c>
      <c r="K49" s="0" t="n">
        <v>0.1834</v>
      </c>
      <c r="L49" s="3" t="n">
        <f aca="false">0.0877*J49-1.8303</f>
        <v>9.71123550118868</v>
      </c>
      <c r="M49" s="4" t="n">
        <f aca="false">(J49-2.28*K49-3.44*K49^2)*0.08</f>
        <v>10.4854879142198</v>
      </c>
      <c r="N49" s="5" t="n">
        <f aca="false">1.74+1.03*0+7.51*((J49/100)^1.58)+16.53*K49-31.26*(J49/100)*K49</f>
        <v>8.81655227877671</v>
      </c>
    </row>
    <row r="50" customFormat="false" ht="12.75" hidden="false" customHeight="false" outlineLevel="0" collapsed="false">
      <c r="A50" s="6" t="s">
        <v>570</v>
      </c>
      <c r="B50" s="7" t="n">
        <v>704740.226</v>
      </c>
      <c r="C50" s="7" t="n">
        <v>4220237.314</v>
      </c>
      <c r="D50" s="6" t="n">
        <v>124.5</v>
      </c>
      <c r="E50" s="6" t="n">
        <v>127.9</v>
      </c>
      <c r="F50" s="16" t="n">
        <v>38574</v>
      </c>
      <c r="G50" s="0" t="n">
        <v>26.75</v>
      </c>
      <c r="H50" s="2" t="n">
        <f aca="false">+(G50-25)/10</f>
        <v>0.175</v>
      </c>
      <c r="I50" s="2" t="n">
        <f aca="false">1-0.203462*(H50)+0.038233*(H50)^2-0.005554*(H50)^3</f>
        <v>0.96553526965625</v>
      </c>
      <c r="J50" s="2" t="n">
        <f aca="false">+E50*I50</f>
        <v>123.491960989034</v>
      </c>
      <c r="K50" s="0" t="n">
        <v>0.1834</v>
      </c>
      <c r="L50" s="3" t="n">
        <f aca="false">0.0877*J50-1.8303</f>
        <v>8.99994497873832</v>
      </c>
      <c r="M50" s="4" t="n">
        <f aca="false">(J50-2.28*K50-3.44*K50^2)*0.08</f>
        <v>9.83664821301075</v>
      </c>
      <c r="N50" s="5" t="n">
        <f aca="false">1.74+1.03*0+7.51*((J50/100)^1.58)+16.53*K50-31.26*(J50/100)*K50</f>
        <v>8.17333987397154</v>
      </c>
    </row>
    <row r="51" customFormat="false" ht="12.75" hidden="false" customHeight="false" outlineLevel="0" collapsed="false">
      <c r="A51" s="6" t="s">
        <v>571</v>
      </c>
      <c r="B51" s="7" t="n">
        <v>704707.402</v>
      </c>
      <c r="C51" s="7" t="n">
        <v>4220272.695</v>
      </c>
      <c r="D51" s="6" t="n">
        <v>123.1</v>
      </c>
      <c r="E51" s="6" t="n">
        <v>121.6</v>
      </c>
      <c r="F51" s="16" t="n">
        <v>38574</v>
      </c>
      <c r="G51" s="0" t="n">
        <v>26.75</v>
      </c>
      <c r="H51" s="2" t="n">
        <f aca="false">+(G51-25)/10</f>
        <v>0.175</v>
      </c>
      <c r="I51" s="2" t="n">
        <f aca="false">1-0.203462*(H51)+0.038233*(H51)^2-0.005554*(H51)^3</f>
        <v>0.96553526965625</v>
      </c>
      <c r="J51" s="2" t="n">
        <f aca="false">+E51*I51</f>
        <v>117.4090887902</v>
      </c>
      <c r="K51" s="0" t="n">
        <v>0.1834</v>
      </c>
      <c r="L51" s="3" t="n">
        <f aca="false">0.0877*J51-1.8303</f>
        <v>8.46647708690054</v>
      </c>
      <c r="M51" s="4" t="n">
        <f aca="false">(J51-2.28*K51-3.44*K51^2)*0.08</f>
        <v>9.350018437104</v>
      </c>
      <c r="N51" s="5" t="n">
        <f aca="false">1.74+1.03*0+7.51*((J51/100)^1.58)+16.53*K51-31.26*(J51/100)*K51</f>
        <v>7.71806222151111</v>
      </c>
    </row>
    <row r="52" customFormat="false" ht="12.75" hidden="false" customHeight="false" outlineLevel="0" collapsed="false">
      <c r="A52" s="6" t="s">
        <v>572</v>
      </c>
      <c r="B52" s="7" t="n">
        <v>704669.529</v>
      </c>
      <c r="C52" s="7" t="n">
        <v>4220307.978</v>
      </c>
      <c r="D52" s="6" t="n">
        <v>131.4</v>
      </c>
      <c r="E52" s="6" t="n">
        <v>128.9</v>
      </c>
      <c r="F52" s="16" t="n">
        <v>38574</v>
      </c>
      <c r="G52" s="0" t="n">
        <v>26.75</v>
      </c>
      <c r="H52" s="2" t="n">
        <f aca="false">+(G52-25)/10</f>
        <v>0.175</v>
      </c>
      <c r="I52" s="2" t="n">
        <f aca="false">1-0.203462*(H52)+0.038233*(H52)^2-0.005554*(H52)^3</f>
        <v>0.96553526965625</v>
      </c>
      <c r="J52" s="2" t="n">
        <f aca="false">+E52*I52</f>
        <v>124.457496258691</v>
      </c>
      <c r="K52" s="0" t="n">
        <v>0.1834</v>
      </c>
      <c r="L52" s="3" t="n">
        <f aca="false">0.0877*J52-1.8303</f>
        <v>9.08462242188717</v>
      </c>
      <c r="M52" s="4" t="n">
        <f aca="false">(J52-2.28*K52-3.44*K52^2)*0.08</f>
        <v>9.91389103458325</v>
      </c>
      <c r="N52" s="5" t="n">
        <f aca="false">1.74+1.03*0+7.51*((J52/100)^1.58)+16.53*K52-31.26*(J52/100)*K52</f>
        <v>8.24776204696031</v>
      </c>
    </row>
    <row r="53" customFormat="false" ht="12.75" hidden="false" customHeight="false" outlineLevel="0" collapsed="false">
      <c r="A53" s="6" t="s">
        <v>573</v>
      </c>
      <c r="B53" s="7" t="n">
        <v>704637.615</v>
      </c>
      <c r="C53" s="7" t="n">
        <v>4220341.111</v>
      </c>
      <c r="D53" s="6" t="n">
        <v>119.3</v>
      </c>
      <c r="E53" s="6" t="n">
        <v>112.1</v>
      </c>
      <c r="F53" s="16" t="n">
        <v>38574</v>
      </c>
      <c r="G53" s="0" t="n">
        <v>26.75</v>
      </c>
      <c r="H53" s="2" t="n">
        <f aca="false">+(G53-25)/10</f>
        <v>0.175</v>
      </c>
      <c r="I53" s="2" t="n">
        <f aca="false">1-0.203462*(H53)+0.038233*(H53)^2-0.005554*(H53)^3</f>
        <v>0.96553526965625</v>
      </c>
      <c r="J53" s="2" t="n">
        <f aca="false">+E53*I53</f>
        <v>108.236503728466</v>
      </c>
      <c r="K53" s="0" t="n">
        <v>0.1834</v>
      </c>
      <c r="L53" s="3" t="n">
        <f aca="false">0.0877*J53-1.8303</f>
        <v>7.66204137698643</v>
      </c>
      <c r="M53" s="4" t="n">
        <f aca="false">(J53-2.28*K53-3.44*K53^2)*0.08</f>
        <v>8.61621163216525</v>
      </c>
      <c r="N53" s="5" t="n">
        <f aca="false">1.74+1.03*0+7.51*((J53/100)^1.58)+16.53*K53-31.26*(J53/100)*K53</f>
        <v>7.07672206565802</v>
      </c>
    </row>
    <row r="54" customFormat="false" ht="12.75" hidden="false" customHeight="false" outlineLevel="0" collapsed="false">
      <c r="A54" s="6" t="s">
        <v>574</v>
      </c>
      <c r="B54" s="7" t="n">
        <v>704599.877</v>
      </c>
      <c r="C54" s="7" t="n">
        <v>4220372.237</v>
      </c>
      <c r="D54" s="6" t="n">
        <v>112.8</v>
      </c>
      <c r="E54" s="6" t="n">
        <v>112.8</v>
      </c>
      <c r="F54" s="16" t="n">
        <v>38574</v>
      </c>
      <c r="G54" s="0" t="n">
        <v>26.75</v>
      </c>
      <c r="H54" s="2" t="n">
        <f aca="false">+(G54-25)/10</f>
        <v>0.175</v>
      </c>
      <c r="I54" s="2" t="n">
        <f aca="false">1-0.203462*(H54)+0.038233*(H54)^2-0.005554*(H54)^3</f>
        <v>0.96553526965625</v>
      </c>
      <c r="J54" s="2" t="n">
        <f aca="false">+E54*I54</f>
        <v>108.912378417225</v>
      </c>
      <c r="K54" s="0" t="n">
        <v>0.1834</v>
      </c>
      <c r="L54" s="3" t="n">
        <f aca="false">0.0877*J54-1.8303</f>
        <v>7.72131558719063</v>
      </c>
      <c r="M54" s="4" t="n">
        <f aca="false">(J54-2.28*K54-3.44*K54^2)*0.08</f>
        <v>8.670281607266</v>
      </c>
      <c r="N54" s="5" t="n">
        <f aca="false">1.74+1.03*0+7.51*((J54/100)^1.58)+16.53*K54-31.26*(J54/100)*K54</f>
        <v>7.12209084795026</v>
      </c>
    </row>
    <row r="55" customFormat="false" ht="12.75" hidden="false" customHeight="false" outlineLevel="0" collapsed="false">
      <c r="A55" s="6" t="s">
        <v>575</v>
      </c>
      <c r="B55" s="7" t="n">
        <v>704577.135</v>
      </c>
      <c r="C55" s="7" t="n">
        <v>4220387.823</v>
      </c>
      <c r="D55" s="6" t="n">
        <v>107.5</v>
      </c>
      <c r="E55" s="6" t="n">
        <v>98</v>
      </c>
      <c r="F55" s="16" t="n">
        <v>38574</v>
      </c>
      <c r="G55" s="0" t="n">
        <v>26.75</v>
      </c>
      <c r="H55" s="2" t="n">
        <f aca="false">+(G55-25)/10</f>
        <v>0.175</v>
      </c>
      <c r="I55" s="2" t="n">
        <f aca="false">1-0.203462*(H55)+0.038233*(H55)^2-0.005554*(H55)^3</f>
        <v>0.96553526965625</v>
      </c>
      <c r="J55" s="2" t="n">
        <f aca="false">+E55*I55</f>
        <v>94.6224564263125</v>
      </c>
      <c r="K55" s="0" t="n">
        <v>0.1834</v>
      </c>
      <c r="L55" s="3" t="n">
        <f aca="false">0.0877*J55-1.8303</f>
        <v>6.46808942858761</v>
      </c>
      <c r="M55" s="4" t="n">
        <f aca="false">(J55-2.28*K55-3.44*K55^2)*0.08</f>
        <v>7.527087847993</v>
      </c>
      <c r="N55" s="5" t="n">
        <f aca="false">1.74+1.03*0+7.51*((J55/100)^1.58)+16.53*K55-31.26*(J55/100)*K55</f>
        <v>6.22875582175863</v>
      </c>
    </row>
    <row r="56" customFormat="false" ht="12.75" hidden="false" customHeight="false" outlineLevel="0" collapsed="false">
      <c r="A56" s="6" t="s">
        <v>576</v>
      </c>
      <c r="B56" s="7" t="n">
        <v>704550.358</v>
      </c>
      <c r="C56" s="7" t="n">
        <v>4220404.192</v>
      </c>
      <c r="D56" s="6" t="n">
        <v>112.1</v>
      </c>
      <c r="E56" s="6" t="n">
        <v>111.4</v>
      </c>
      <c r="F56" s="16" t="n">
        <v>38574</v>
      </c>
      <c r="G56" s="0" t="n">
        <v>26.75</v>
      </c>
      <c r="H56" s="2" t="n">
        <f aca="false">+(G56-25)/10</f>
        <v>0.175</v>
      </c>
      <c r="I56" s="2" t="n">
        <f aca="false">1-0.203462*(H56)+0.038233*(H56)^2-0.005554*(H56)^3</f>
        <v>0.96553526965625</v>
      </c>
      <c r="J56" s="2" t="n">
        <f aca="false">+E56*I56</f>
        <v>107.560629039706</v>
      </c>
      <c r="K56" s="0" t="n">
        <v>0.1834</v>
      </c>
      <c r="L56" s="3" t="n">
        <f aca="false">0.0877*J56-1.8303</f>
        <v>7.60276716678224</v>
      </c>
      <c r="M56" s="4" t="n">
        <f aca="false">(J56-2.28*K56-3.44*K56^2)*0.08</f>
        <v>8.5621416570645</v>
      </c>
      <c r="N56" s="5" t="n">
        <f aca="false">1.74+1.03*0+7.51*((J56/100)^1.58)+16.53*K56-31.26*(J56/100)*K56</f>
        <v>7.03165738674576</v>
      </c>
    </row>
    <row r="57" customFormat="false" ht="12.75" hidden="false" customHeight="false" outlineLevel="0" collapsed="false">
      <c r="A57" s="6" t="s">
        <v>577</v>
      </c>
      <c r="B57" s="7" t="n">
        <v>704895.501</v>
      </c>
      <c r="C57" s="7" t="n">
        <v>4220360.884</v>
      </c>
      <c r="D57" s="6" t="n">
        <v>108.2</v>
      </c>
      <c r="E57" s="6" t="n">
        <v>110.3</v>
      </c>
      <c r="F57" s="16" t="n">
        <v>38574</v>
      </c>
      <c r="G57" s="0" t="n">
        <v>26.75</v>
      </c>
      <c r="H57" s="2" t="n">
        <f aca="false">+(G57-25)/10</f>
        <v>0.175</v>
      </c>
      <c r="I57" s="2" t="n">
        <f aca="false">1-0.203462*(H57)+0.038233*(H57)^2-0.005554*(H57)^3</f>
        <v>0.96553526965625</v>
      </c>
      <c r="J57" s="2" t="n">
        <f aca="false">+E57*I57</f>
        <v>106.498540243084</v>
      </c>
      <c r="K57" s="0" t="n">
        <v>0.1834</v>
      </c>
      <c r="L57" s="3" t="n">
        <f aca="false">0.0877*J57-1.8303</f>
        <v>7.5096219793185</v>
      </c>
      <c r="M57" s="4" t="n">
        <f aca="false">(J57-2.28*K57-3.44*K57^2)*0.08</f>
        <v>8.47717455333475</v>
      </c>
      <c r="N57" s="5" t="n">
        <f aca="false">1.74+1.03*0+7.51*((J57/100)^1.58)+16.53*K57-31.26*(J57/100)*K57</f>
        <v>6.961457805049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7" t="s">
        <v>578</v>
      </c>
      <c r="B2" s="7" t="n">
        <v>723606.351</v>
      </c>
      <c r="C2" s="7" t="n">
        <v>4223599.062</v>
      </c>
      <c r="D2" s="6" t="n">
        <v>40.8</v>
      </c>
      <c r="E2" s="6" t="n">
        <v>45.3</v>
      </c>
      <c r="F2" s="8" t="n">
        <v>38579</v>
      </c>
      <c r="G2" s="0" t="n">
        <v>27.5</v>
      </c>
      <c r="H2" s="2" t="n">
        <f aca="false">+(G2-25)/10</f>
        <v>0.25</v>
      </c>
      <c r="I2" s="2" t="n">
        <f aca="false">1-0.203462*(H2)+0.038233*(H2)^2-0.005554*(H2)^3</f>
        <v>0.95143728125</v>
      </c>
      <c r="J2" s="2" t="n">
        <f aca="false">+E2*I2</f>
        <v>43.100108840625</v>
      </c>
      <c r="K2" s="0" t="n">
        <v>0.1677</v>
      </c>
      <c r="L2" s="3" t="n">
        <f aca="false">0.0877*J2-1.8303</f>
        <v>1.94957954532281</v>
      </c>
      <c r="M2" s="4" t="n">
        <f aca="false">(J2-2.28*K2-3.44*K2^2)*0.08</f>
        <v>3.409680697842</v>
      </c>
      <c r="N2" s="5" t="n">
        <f aca="false">1.74+1.03*0+7.51*((J2/100)^1.58)+16.53*K2-31.26*(J2/100)*K2</f>
        <v>4.23926749312762</v>
      </c>
      <c r="P2" s="9" t="s">
        <v>15</v>
      </c>
      <c r="Q2" s="10" t="s">
        <v>16</v>
      </c>
      <c r="R2" s="10" t="s">
        <v>17</v>
      </c>
      <c r="S2" s="10" t="s">
        <v>18</v>
      </c>
      <c r="T2" s="11" t="s">
        <v>19</v>
      </c>
    </row>
    <row r="3" customFormat="false" ht="12.75" hidden="false" customHeight="false" outlineLevel="0" collapsed="false">
      <c r="A3" s="7" t="s">
        <v>579</v>
      </c>
      <c r="B3" s="7" t="n">
        <v>723611.888</v>
      </c>
      <c r="C3" s="7" t="n">
        <v>4223566.473</v>
      </c>
      <c r="D3" s="6" t="n">
        <v>40</v>
      </c>
      <c r="E3" s="6" t="n">
        <v>48.3</v>
      </c>
      <c r="F3" s="8" t="n">
        <v>38579</v>
      </c>
      <c r="G3" s="0" t="n">
        <v>27.5</v>
      </c>
      <c r="H3" s="2" t="n">
        <f aca="false">+(G3-25)/10</f>
        <v>0.25</v>
      </c>
      <c r="I3" s="2" t="n">
        <f aca="false">1-0.203462*(H3)+0.038233*(H3)^2-0.005554*(H3)^3</f>
        <v>0.95143728125</v>
      </c>
      <c r="J3" s="2" t="n">
        <f aca="false">+E3*I3</f>
        <v>45.954420684375</v>
      </c>
      <c r="K3" s="0" t="n">
        <v>0.1677</v>
      </c>
      <c r="L3" s="3" t="n">
        <f aca="false">0.0877*J3-1.8303</f>
        <v>2.19990269401969</v>
      </c>
      <c r="M3" s="4" t="n">
        <f aca="false">(J3-2.28*K3-3.44*K3^2)*0.08</f>
        <v>3.638025645342</v>
      </c>
      <c r="N3" s="5" t="n">
        <f aca="false">1.74+1.03*0+7.51*((J3/100)^1.58)+16.53*K3-31.26*(J3/100)*K3</f>
        <v>4.30146387120249</v>
      </c>
      <c r="P3" s="12" t="n">
        <f aca="false">AVERAGE(N:N)</f>
        <v>4.40322902932143</v>
      </c>
      <c r="Q3" s="13" t="n">
        <f aca="false">MAX(N:N)</f>
        <v>7.33741095791896</v>
      </c>
      <c r="R3" s="13" t="n">
        <f aca="false">MIN(N:N)</f>
        <v>4.04166446725206</v>
      </c>
      <c r="S3" s="14" t="n">
        <f aca="false">VAR(N:N)</f>
        <v>0.201635036032554</v>
      </c>
      <c r="T3" s="15" t="n">
        <f aca="false">STDEV(N:N)</f>
        <v>0.449037900441103</v>
      </c>
    </row>
    <row r="4" customFormat="false" ht="12.75" hidden="false" customHeight="false" outlineLevel="0" collapsed="false">
      <c r="A4" s="7" t="s">
        <v>580</v>
      </c>
      <c r="B4" s="7" t="n">
        <v>723620.159</v>
      </c>
      <c r="C4" s="7" t="n">
        <v>4223519.493</v>
      </c>
      <c r="D4" s="6" t="n">
        <v>43</v>
      </c>
      <c r="E4" s="6" t="n">
        <v>45.3</v>
      </c>
      <c r="F4" s="8" t="n">
        <v>38579</v>
      </c>
      <c r="G4" s="0" t="n">
        <v>27.5</v>
      </c>
      <c r="H4" s="2" t="n">
        <f aca="false">+(G4-25)/10</f>
        <v>0.25</v>
      </c>
      <c r="I4" s="2" t="n">
        <f aca="false">1-0.203462*(H4)+0.038233*(H4)^2-0.005554*(H4)^3</f>
        <v>0.95143728125</v>
      </c>
      <c r="J4" s="2" t="n">
        <f aca="false">+E4*I4</f>
        <v>43.100108840625</v>
      </c>
      <c r="K4" s="0" t="n">
        <v>0.1677</v>
      </c>
      <c r="L4" s="3" t="n">
        <f aca="false">0.0877*J4-1.8303</f>
        <v>1.94957954532281</v>
      </c>
      <c r="M4" s="4" t="n">
        <f aca="false">(J4-2.28*K4-3.44*K4^2)*0.08</f>
        <v>3.409680697842</v>
      </c>
      <c r="N4" s="5" t="n">
        <f aca="false">1.74+1.03*0+7.51*((J4/100)^1.58)+16.53*K4-31.26*(J4/100)*K4</f>
        <v>4.23926749312762</v>
      </c>
    </row>
    <row r="5" customFormat="false" ht="12.75" hidden="false" customHeight="false" outlineLevel="0" collapsed="false">
      <c r="A5" s="7" t="s">
        <v>581</v>
      </c>
      <c r="B5" s="7" t="n">
        <v>723613.248</v>
      </c>
      <c r="C5" s="7" t="n">
        <v>4223458.252</v>
      </c>
      <c r="D5" s="6" t="n">
        <v>37.5</v>
      </c>
      <c r="E5" s="6" t="n">
        <v>45.5</v>
      </c>
      <c r="F5" s="8" t="n">
        <v>38579</v>
      </c>
      <c r="G5" s="0" t="n">
        <v>27.5</v>
      </c>
      <c r="H5" s="2" t="n">
        <f aca="false">+(G5-25)/10</f>
        <v>0.25</v>
      </c>
      <c r="I5" s="2" t="n">
        <f aca="false">1-0.203462*(H5)+0.038233*(H5)^2-0.005554*(H5)^3</f>
        <v>0.95143728125</v>
      </c>
      <c r="J5" s="2" t="n">
        <f aca="false">+E5*I5</f>
        <v>43.290396296875</v>
      </c>
      <c r="K5" s="0" t="n">
        <v>0.1677</v>
      </c>
      <c r="L5" s="3" t="n">
        <f aca="false">0.0877*J5-1.8303</f>
        <v>1.96626775523594</v>
      </c>
      <c r="M5" s="4" t="n">
        <f aca="false">(J5-2.28*K5-3.44*K5^2)*0.08</f>
        <v>3.424903694342</v>
      </c>
      <c r="N5" s="5" t="n">
        <f aca="false">1.74+1.03*0+7.51*((J5/100)^1.58)+16.53*K5-31.26*(J5/100)*K5</f>
        <v>4.24316791255376</v>
      </c>
    </row>
    <row r="6" customFormat="false" ht="12.75" hidden="false" customHeight="false" outlineLevel="0" collapsed="false">
      <c r="A6" s="7" t="s">
        <v>582</v>
      </c>
      <c r="B6" s="7" t="n">
        <v>723613.532</v>
      </c>
      <c r="C6" s="7" t="n">
        <v>4223419.301</v>
      </c>
      <c r="D6" s="6" t="n">
        <v>38.8</v>
      </c>
      <c r="E6" s="6" t="n">
        <v>42.9</v>
      </c>
      <c r="F6" s="8" t="n">
        <v>38579</v>
      </c>
      <c r="G6" s="0" t="n">
        <v>27.5</v>
      </c>
      <c r="H6" s="2" t="n">
        <f aca="false">+(G6-25)/10</f>
        <v>0.25</v>
      </c>
      <c r="I6" s="2" t="n">
        <f aca="false">1-0.203462*(H6)+0.038233*(H6)^2-0.005554*(H6)^3</f>
        <v>0.95143728125</v>
      </c>
      <c r="J6" s="2" t="n">
        <f aca="false">+E6*I6</f>
        <v>40.816659365625</v>
      </c>
      <c r="K6" s="0" t="n">
        <v>0.1677</v>
      </c>
      <c r="L6" s="3" t="n">
        <f aca="false">0.0877*J6-1.8303</f>
        <v>1.74932102636531</v>
      </c>
      <c r="M6" s="4" t="n">
        <f aca="false">(J6-2.28*K6-3.44*K6^2)*0.08</f>
        <v>3.227004739842</v>
      </c>
      <c r="N6" s="5" t="n">
        <f aca="false">1.74+1.03*0+7.51*((J6/100)^1.58)+16.53*K6-31.26*(J6/100)*K6</f>
        <v>4.19524960074146</v>
      </c>
      <c r="P6" s="0" t="n">
        <f aca="false">COUNT(N:N)</f>
        <v>110</v>
      </c>
    </row>
    <row r="7" customFormat="false" ht="12.75" hidden="false" customHeight="false" outlineLevel="0" collapsed="false">
      <c r="A7" s="7" t="s">
        <v>583</v>
      </c>
      <c r="B7" s="7" t="n">
        <v>723617.71</v>
      </c>
      <c r="C7" s="7" t="n">
        <v>4223365.542</v>
      </c>
      <c r="D7" s="6" t="n">
        <v>30.4</v>
      </c>
      <c r="E7" s="6" t="n">
        <v>35.1</v>
      </c>
      <c r="F7" s="8" t="n">
        <v>38579</v>
      </c>
      <c r="G7" s="0" t="n">
        <v>27.5</v>
      </c>
      <c r="H7" s="2" t="n">
        <f aca="false">+(G7-25)/10</f>
        <v>0.25</v>
      </c>
      <c r="I7" s="2" t="n">
        <f aca="false">1-0.203462*(H7)+0.038233*(H7)^2-0.005554*(H7)^3</f>
        <v>0.95143728125</v>
      </c>
      <c r="J7" s="2" t="n">
        <f aca="false">+E7*I7</f>
        <v>33.395448571875</v>
      </c>
      <c r="K7" s="0" t="n">
        <v>0.1677</v>
      </c>
      <c r="L7" s="3" t="n">
        <f aca="false">0.0877*J7-1.8303</f>
        <v>1.09848083975344</v>
      </c>
      <c r="M7" s="4" t="n">
        <f aca="false">(J7-2.28*K7-3.44*K7^2)*0.08</f>
        <v>2.633307876342</v>
      </c>
      <c r="N7" s="5" t="n">
        <f aca="false">1.74+1.03*0+7.51*((J7/100)^1.58)+16.53*K7-31.26*(J7/100)*K7</f>
        <v>4.08898644515723</v>
      </c>
    </row>
    <row r="8" customFormat="false" ht="12.75" hidden="false" customHeight="false" outlineLevel="0" collapsed="false">
      <c r="A8" s="7" t="s">
        <v>584</v>
      </c>
      <c r="B8" s="7" t="n">
        <v>723624.189</v>
      </c>
      <c r="C8" s="7" t="n">
        <v>4223323.288</v>
      </c>
      <c r="D8" s="6" t="n">
        <v>37.8</v>
      </c>
      <c r="E8" s="6" t="n">
        <v>38.5</v>
      </c>
      <c r="F8" s="8" t="n">
        <v>38579</v>
      </c>
      <c r="G8" s="0" t="n">
        <v>27.5</v>
      </c>
      <c r="H8" s="2" t="n">
        <f aca="false">+(G8-25)/10</f>
        <v>0.25</v>
      </c>
      <c r="I8" s="2" t="n">
        <f aca="false">1-0.203462*(H8)+0.038233*(H8)^2-0.005554*(H8)^3</f>
        <v>0.95143728125</v>
      </c>
      <c r="J8" s="2" t="n">
        <f aca="false">+E8*I8</f>
        <v>36.630335328125</v>
      </c>
      <c r="K8" s="0" t="n">
        <v>0.1677</v>
      </c>
      <c r="L8" s="3" t="n">
        <f aca="false">0.0877*J8-1.8303</f>
        <v>1.38218040827656</v>
      </c>
      <c r="M8" s="4" t="n">
        <f aca="false">(J8-2.28*K8-3.44*K8^2)*0.08</f>
        <v>2.892098816842</v>
      </c>
      <c r="N8" s="5" t="n">
        <f aca="false">1.74+1.03*0+7.51*((J8/100)^1.58)+16.53*K8-31.26*(J8/100)*K8</f>
        <v>4.12822323952667</v>
      </c>
    </row>
    <row r="9" customFormat="false" ht="12.75" hidden="false" customHeight="false" outlineLevel="0" collapsed="false">
      <c r="A9" s="7" t="s">
        <v>585</v>
      </c>
      <c r="B9" s="7" t="n">
        <v>723623.604</v>
      </c>
      <c r="C9" s="7" t="n">
        <v>4223272.117</v>
      </c>
      <c r="D9" s="6" t="n">
        <v>26.6</v>
      </c>
      <c r="E9" s="6" t="n">
        <v>31.8</v>
      </c>
      <c r="F9" s="8" t="n">
        <v>38579</v>
      </c>
      <c r="G9" s="0" t="n">
        <v>27.5</v>
      </c>
      <c r="H9" s="2" t="n">
        <f aca="false">+(G9-25)/10</f>
        <v>0.25</v>
      </c>
      <c r="I9" s="2" t="n">
        <f aca="false">1-0.203462*(H9)+0.038233*(H9)^2-0.005554*(H9)^3</f>
        <v>0.95143728125</v>
      </c>
      <c r="J9" s="2" t="n">
        <f aca="false">+E9*I9</f>
        <v>30.25570554375</v>
      </c>
      <c r="K9" s="0" t="n">
        <v>0.1677</v>
      </c>
      <c r="L9" s="3" t="n">
        <f aca="false">0.0877*J9-1.8303</f>
        <v>0.823125376186875</v>
      </c>
      <c r="M9" s="4" t="n">
        <f aca="false">(J9-2.28*K9-3.44*K9^2)*0.08</f>
        <v>2.382128434092</v>
      </c>
      <c r="N9" s="5" t="n">
        <f aca="false">1.74+1.03*0+7.51*((J9/100)^1.58)+16.53*K9-31.26*(J9/100)*K9</f>
        <v>4.06182106631228</v>
      </c>
    </row>
    <row r="10" customFormat="false" ht="12.75" hidden="false" customHeight="false" outlineLevel="0" collapsed="false">
      <c r="A10" s="7" t="s">
        <v>586</v>
      </c>
      <c r="B10" s="7" t="n">
        <v>723623.284</v>
      </c>
      <c r="C10" s="7" t="n">
        <v>4223224.417</v>
      </c>
      <c r="D10" s="6" t="n">
        <v>29.8</v>
      </c>
      <c r="E10" s="6" t="n">
        <v>35.7</v>
      </c>
      <c r="F10" s="8" t="n">
        <v>38579</v>
      </c>
      <c r="G10" s="0" t="n">
        <v>27.5</v>
      </c>
      <c r="H10" s="2" t="n">
        <f aca="false">+(G10-25)/10</f>
        <v>0.25</v>
      </c>
      <c r="I10" s="2" t="n">
        <f aca="false">1-0.203462*(H10)+0.038233*(H10)^2-0.005554*(H10)^3</f>
        <v>0.95143728125</v>
      </c>
      <c r="J10" s="2" t="n">
        <f aca="false">+E10*I10</f>
        <v>33.966310940625</v>
      </c>
      <c r="K10" s="0" t="n">
        <v>0.1677</v>
      </c>
      <c r="L10" s="3" t="n">
        <f aca="false">0.0877*J10-1.8303</f>
        <v>1.14854546949281</v>
      </c>
      <c r="M10" s="4" t="n">
        <f aca="false">(J10-2.28*K10-3.44*K10^2)*0.08</f>
        <v>2.678976865842</v>
      </c>
      <c r="N10" s="5" t="n">
        <f aca="false">1.74+1.03*0+7.51*((J10/100)^1.58)+16.53*K10-31.26*(J10/100)*K10</f>
        <v>4.09509387402685</v>
      </c>
    </row>
    <row r="11" customFormat="false" ht="12.75" hidden="false" customHeight="false" outlineLevel="0" collapsed="false">
      <c r="A11" s="7" t="s">
        <v>587</v>
      </c>
      <c r="B11" s="7" t="n">
        <v>723664.401</v>
      </c>
      <c r="C11" s="7" t="n">
        <v>4223226.172</v>
      </c>
      <c r="D11" s="6" t="n">
        <v>35.6</v>
      </c>
      <c r="E11" s="6" t="n">
        <v>46.2</v>
      </c>
      <c r="F11" s="8" t="n">
        <v>38579</v>
      </c>
      <c r="G11" s="0" t="n">
        <v>27.5</v>
      </c>
      <c r="H11" s="2" t="n">
        <f aca="false">+(G11-25)/10</f>
        <v>0.25</v>
      </c>
      <c r="I11" s="2" t="n">
        <f aca="false">1-0.203462*(H11)+0.038233*(H11)^2-0.005554*(H11)^3</f>
        <v>0.95143728125</v>
      </c>
      <c r="J11" s="2" t="n">
        <f aca="false">+E11*I11</f>
        <v>43.95640239375</v>
      </c>
      <c r="K11" s="0" t="n">
        <v>0.1677</v>
      </c>
      <c r="L11" s="3" t="n">
        <f aca="false">0.0877*J11-1.8303</f>
        <v>2.02467648993188</v>
      </c>
      <c r="M11" s="4" t="n">
        <f aca="false">(J11-2.28*K11-3.44*K11^2)*0.08</f>
        <v>3.478184182092</v>
      </c>
      <c r="N11" s="5" t="n">
        <f aca="false">1.74+1.03*0+7.51*((J11/100)^1.58)+16.53*K11-31.26*(J11/100)*K11</f>
        <v>4.25709789441566</v>
      </c>
    </row>
    <row r="12" customFormat="false" ht="12.75" hidden="false" customHeight="false" outlineLevel="0" collapsed="false">
      <c r="A12" s="7" t="s">
        <v>588</v>
      </c>
      <c r="B12" s="7" t="n">
        <v>723662.78</v>
      </c>
      <c r="C12" s="7" t="n">
        <v>4223234.822</v>
      </c>
      <c r="D12" s="6" t="n">
        <v>36.9</v>
      </c>
      <c r="E12" s="6" t="n">
        <v>43.4</v>
      </c>
      <c r="F12" s="8" t="n">
        <v>38579</v>
      </c>
      <c r="G12" s="0" t="n">
        <v>27.5</v>
      </c>
      <c r="H12" s="2" t="n">
        <f aca="false">+(G12-25)/10</f>
        <v>0.25</v>
      </c>
      <c r="I12" s="2" t="n">
        <f aca="false">1-0.203462*(H12)+0.038233*(H12)^2-0.005554*(H12)^3</f>
        <v>0.95143728125</v>
      </c>
      <c r="J12" s="2" t="n">
        <f aca="false">+E12*I12</f>
        <v>41.29237800625</v>
      </c>
      <c r="K12" s="0" t="n">
        <v>0.1677</v>
      </c>
      <c r="L12" s="3" t="n">
        <f aca="false">0.0877*J12-1.8303</f>
        <v>1.79104155114812</v>
      </c>
      <c r="M12" s="4" t="n">
        <f aca="false">(J12-2.28*K12-3.44*K12^2)*0.08</f>
        <v>3.265062231092</v>
      </c>
      <c r="N12" s="5" t="n">
        <f aca="false">1.74+1.03*0+7.51*((J12/100)^1.58)+16.53*K12-31.26*(J12/100)*K12</f>
        <v>4.203992844754</v>
      </c>
    </row>
    <row r="13" customFormat="false" ht="12.75" hidden="false" customHeight="false" outlineLevel="0" collapsed="false">
      <c r="A13" s="7" t="s">
        <v>589</v>
      </c>
      <c r="B13" s="7" t="n">
        <v>723657.811</v>
      </c>
      <c r="C13" s="7" t="n">
        <v>4223265.499</v>
      </c>
      <c r="D13" s="6" t="n">
        <v>31.1</v>
      </c>
      <c r="E13" s="6" t="n">
        <v>36.8</v>
      </c>
      <c r="F13" s="8" t="n">
        <v>38579</v>
      </c>
      <c r="G13" s="0" t="n">
        <v>27.5</v>
      </c>
      <c r="H13" s="2" t="n">
        <f aca="false">+(G13-25)/10</f>
        <v>0.25</v>
      </c>
      <c r="I13" s="2" t="n">
        <f aca="false">1-0.203462*(H13)+0.038233*(H13)^2-0.005554*(H13)^3</f>
        <v>0.95143728125</v>
      </c>
      <c r="J13" s="2" t="n">
        <f aca="false">+E13*I13</f>
        <v>35.01289195</v>
      </c>
      <c r="K13" s="0" t="n">
        <v>0.1677</v>
      </c>
      <c r="L13" s="3" t="n">
        <f aca="false">0.0877*J13-1.8303</f>
        <v>1.240330624015</v>
      </c>
      <c r="M13" s="4" t="n">
        <f aca="false">(J13-2.28*K13-3.44*K13^2)*0.08</f>
        <v>2.762703346592</v>
      </c>
      <c r="N13" s="5" t="n">
        <f aca="false">1.74+1.03*0+7.51*((J13/100)^1.58)+16.53*K13-31.26*(J13/100)*K13</f>
        <v>4.10720582361474</v>
      </c>
    </row>
    <row r="14" customFormat="false" ht="12.75" hidden="false" customHeight="false" outlineLevel="0" collapsed="false">
      <c r="A14" s="7" t="s">
        <v>590</v>
      </c>
      <c r="B14" s="7" t="n">
        <v>723666.256</v>
      </c>
      <c r="C14" s="7" t="n">
        <v>4223295.829</v>
      </c>
      <c r="D14" s="6" t="n">
        <v>38</v>
      </c>
      <c r="E14" s="6" t="n">
        <v>45.8</v>
      </c>
      <c r="F14" s="8" t="n">
        <v>38579</v>
      </c>
      <c r="G14" s="0" t="n">
        <v>27.5</v>
      </c>
      <c r="H14" s="2" t="n">
        <f aca="false">+(G14-25)/10</f>
        <v>0.25</v>
      </c>
      <c r="I14" s="2" t="n">
        <f aca="false">1-0.203462*(H14)+0.038233*(H14)^2-0.005554*(H14)^3</f>
        <v>0.95143728125</v>
      </c>
      <c r="J14" s="2" t="n">
        <f aca="false">+E14*I14</f>
        <v>43.57582748125</v>
      </c>
      <c r="K14" s="0" t="n">
        <v>0.1677</v>
      </c>
      <c r="L14" s="3" t="n">
        <f aca="false">0.0877*J14-1.8303</f>
        <v>1.99130007010563</v>
      </c>
      <c r="M14" s="4" t="n">
        <f aca="false">(J14-2.28*K14-3.44*K14^2)*0.08</f>
        <v>3.447738189092</v>
      </c>
      <c r="N14" s="5" t="n">
        <f aca="false">1.74+1.03*0+7.51*((J14/100)^1.58)+16.53*K14-31.26*(J14/100)*K14</f>
        <v>4.24908493575407</v>
      </c>
    </row>
    <row r="15" customFormat="false" ht="12.75" hidden="false" customHeight="false" outlineLevel="0" collapsed="false">
      <c r="A15" s="7" t="s">
        <v>591</v>
      </c>
      <c r="B15" s="7" t="n">
        <v>723661.514</v>
      </c>
      <c r="C15" s="7" t="n">
        <v>4223343.893</v>
      </c>
      <c r="D15" s="6" t="n">
        <v>40.3</v>
      </c>
      <c r="E15" s="6" t="n">
        <v>46</v>
      </c>
      <c r="F15" s="8" t="n">
        <v>38579</v>
      </c>
      <c r="G15" s="0" t="n">
        <v>27.5</v>
      </c>
      <c r="H15" s="2" t="n">
        <f aca="false">+(G15-25)/10</f>
        <v>0.25</v>
      </c>
      <c r="I15" s="2" t="n">
        <f aca="false">1-0.203462*(H15)+0.038233*(H15)^2-0.005554*(H15)^3</f>
        <v>0.95143728125</v>
      </c>
      <c r="J15" s="2" t="n">
        <f aca="false">+E15*I15</f>
        <v>43.7661149375</v>
      </c>
      <c r="K15" s="0" t="n">
        <v>0.1677</v>
      </c>
      <c r="L15" s="3" t="n">
        <f aca="false">0.0877*J15-1.8303</f>
        <v>2.00798828001875</v>
      </c>
      <c r="M15" s="4" t="n">
        <f aca="false">(J15-2.28*K15-3.44*K15^2)*0.08</f>
        <v>3.462961185592</v>
      </c>
      <c r="N15" s="5" t="n">
        <f aca="false">1.74+1.03*0+7.51*((J15/100)^1.58)+16.53*K15-31.26*(J15/100)*K15</f>
        <v>4.25307378567428</v>
      </c>
    </row>
    <row r="16" customFormat="false" ht="12.75" hidden="false" customHeight="false" outlineLevel="0" collapsed="false">
      <c r="A16" s="7" t="s">
        <v>592</v>
      </c>
      <c r="B16" s="7" t="n">
        <v>723651.582</v>
      </c>
      <c r="C16" s="7" t="n">
        <v>4223414.892</v>
      </c>
      <c r="D16" s="6" t="n">
        <v>41.8</v>
      </c>
      <c r="E16" s="6" t="n">
        <v>47.7</v>
      </c>
      <c r="F16" s="8" t="n">
        <v>38579</v>
      </c>
      <c r="G16" s="0" t="n">
        <v>27.5</v>
      </c>
      <c r="H16" s="2" t="n">
        <f aca="false">+(G16-25)/10</f>
        <v>0.25</v>
      </c>
      <c r="I16" s="2" t="n">
        <f aca="false">1-0.203462*(H16)+0.038233*(H16)^2-0.005554*(H16)^3</f>
        <v>0.95143728125</v>
      </c>
      <c r="J16" s="2" t="n">
        <f aca="false">+E16*I16</f>
        <v>45.383558315625</v>
      </c>
      <c r="K16" s="0" t="n">
        <v>0.1677</v>
      </c>
      <c r="L16" s="3" t="n">
        <f aca="false">0.0877*J16-1.8303</f>
        <v>2.14983806428031</v>
      </c>
      <c r="M16" s="4" t="n">
        <f aca="false">(J16-2.28*K16-3.44*K16^2)*0.08</f>
        <v>3.592356655842</v>
      </c>
      <c r="N16" s="5" t="n">
        <f aca="false">1.74+1.03*0+7.51*((J16/100)^1.58)+16.53*K16-31.26*(J16/100)*K16</f>
        <v>4.28839616972637</v>
      </c>
    </row>
    <row r="17" customFormat="false" ht="12.75" hidden="false" customHeight="false" outlineLevel="0" collapsed="false">
      <c r="A17" s="7" t="s">
        <v>593</v>
      </c>
      <c r="B17" s="7" t="n">
        <v>723642.649</v>
      </c>
      <c r="C17" s="7" t="n">
        <v>4223476.33</v>
      </c>
      <c r="D17" s="6" t="n">
        <v>41.6</v>
      </c>
      <c r="E17" s="6" t="n">
        <v>45.8</v>
      </c>
      <c r="F17" s="8" t="n">
        <v>38579</v>
      </c>
      <c r="G17" s="0" t="n">
        <v>27.5</v>
      </c>
      <c r="H17" s="2" t="n">
        <f aca="false">+(G17-25)/10</f>
        <v>0.25</v>
      </c>
      <c r="I17" s="2" t="n">
        <f aca="false">1-0.203462*(H17)+0.038233*(H17)^2-0.005554*(H17)^3</f>
        <v>0.95143728125</v>
      </c>
      <c r="J17" s="2" t="n">
        <f aca="false">+E17*I17</f>
        <v>43.57582748125</v>
      </c>
      <c r="K17" s="0" t="n">
        <v>0.1677</v>
      </c>
      <c r="L17" s="3" t="n">
        <f aca="false">0.0877*J17-1.8303</f>
        <v>1.99130007010563</v>
      </c>
      <c r="M17" s="4" t="n">
        <f aca="false">(J17-2.28*K17-3.44*K17^2)*0.08</f>
        <v>3.447738189092</v>
      </c>
      <c r="N17" s="5" t="n">
        <f aca="false">1.74+1.03*0+7.51*((J17/100)^1.58)+16.53*K17-31.26*(J17/100)*K17</f>
        <v>4.24908493575407</v>
      </c>
    </row>
    <row r="18" customFormat="false" ht="12.75" hidden="false" customHeight="false" outlineLevel="0" collapsed="false">
      <c r="A18" s="7" t="s">
        <v>594</v>
      </c>
      <c r="B18" s="7" t="n">
        <v>723637.087</v>
      </c>
      <c r="C18" s="7" t="n">
        <v>4223511.683</v>
      </c>
      <c r="D18" s="6" t="n">
        <v>45.9</v>
      </c>
      <c r="E18" s="6" t="n">
        <v>49.5</v>
      </c>
      <c r="F18" s="8" t="n">
        <v>38579</v>
      </c>
      <c r="G18" s="0" t="n">
        <v>27.5</v>
      </c>
      <c r="H18" s="2" t="n">
        <f aca="false">+(G18-25)/10</f>
        <v>0.25</v>
      </c>
      <c r="I18" s="2" t="n">
        <f aca="false">1-0.203462*(H18)+0.038233*(H18)^2-0.005554*(H18)^3</f>
        <v>0.95143728125</v>
      </c>
      <c r="J18" s="2" t="n">
        <f aca="false">+E18*I18</f>
        <v>47.096145421875</v>
      </c>
      <c r="K18" s="0" t="n">
        <v>0.1677</v>
      </c>
      <c r="L18" s="3" t="n">
        <f aca="false">0.0877*J18-1.8303</f>
        <v>2.30003195349844</v>
      </c>
      <c r="M18" s="4" t="n">
        <f aca="false">(J18-2.28*K18-3.44*K18^2)*0.08</f>
        <v>3.729363624342</v>
      </c>
      <c r="N18" s="5" t="n">
        <f aca="false">1.74+1.03*0+7.51*((J18/100)^1.58)+16.53*K18-31.26*(J18/100)*K18</f>
        <v>4.32853035115184</v>
      </c>
    </row>
    <row r="19" customFormat="false" ht="12.75" hidden="false" customHeight="false" outlineLevel="0" collapsed="false">
      <c r="A19" s="7" t="s">
        <v>595</v>
      </c>
      <c r="B19" s="7" t="n">
        <v>723667.545</v>
      </c>
      <c r="C19" s="7" t="n">
        <v>4223580.07</v>
      </c>
      <c r="D19" s="6" t="n">
        <v>43.2</v>
      </c>
      <c r="E19" s="6" t="n">
        <v>49.5</v>
      </c>
      <c r="F19" s="8" t="n">
        <v>38579</v>
      </c>
      <c r="G19" s="0" t="n">
        <v>27.5</v>
      </c>
      <c r="H19" s="2" t="n">
        <f aca="false">+(G19-25)/10</f>
        <v>0.25</v>
      </c>
      <c r="I19" s="2" t="n">
        <f aca="false">1-0.203462*(H19)+0.038233*(H19)^2-0.005554*(H19)^3</f>
        <v>0.95143728125</v>
      </c>
      <c r="J19" s="2" t="n">
        <f aca="false">+E19*I19</f>
        <v>47.096145421875</v>
      </c>
      <c r="K19" s="0" t="n">
        <v>0.1677</v>
      </c>
      <c r="L19" s="3" t="n">
        <f aca="false">0.0877*J19-1.8303</f>
        <v>2.30003195349844</v>
      </c>
      <c r="M19" s="4" t="n">
        <f aca="false">(J19-2.28*K19-3.44*K19^2)*0.08</f>
        <v>3.729363624342</v>
      </c>
      <c r="N19" s="5" t="n">
        <f aca="false">1.74+1.03*0+7.51*((J19/100)^1.58)+16.53*K19-31.26*(J19/100)*K19</f>
        <v>4.32853035115184</v>
      </c>
    </row>
    <row r="20" customFormat="false" ht="12.75" hidden="false" customHeight="false" outlineLevel="0" collapsed="false">
      <c r="A20" s="7" t="s">
        <v>596</v>
      </c>
      <c r="B20" s="7" t="n">
        <v>723736.117</v>
      </c>
      <c r="C20" s="7" t="n">
        <v>4223650.688</v>
      </c>
      <c r="D20" s="6" t="n">
        <v>35.8</v>
      </c>
      <c r="E20" s="6" t="n">
        <v>42.6</v>
      </c>
      <c r="F20" s="8" t="n">
        <v>38579</v>
      </c>
      <c r="G20" s="0" t="n">
        <v>27.5</v>
      </c>
      <c r="H20" s="2" t="n">
        <f aca="false">+(G20-25)/10</f>
        <v>0.25</v>
      </c>
      <c r="I20" s="2" t="n">
        <f aca="false">1-0.203462*(H20)+0.038233*(H20)^2-0.005554*(H20)^3</f>
        <v>0.95143728125</v>
      </c>
      <c r="J20" s="2" t="n">
        <f aca="false">+E20*I20</f>
        <v>40.53122818125</v>
      </c>
      <c r="K20" s="0" t="n">
        <v>0.1677</v>
      </c>
      <c r="L20" s="3" t="n">
        <f aca="false">0.0877*J20-1.8303</f>
        <v>1.72428871149563</v>
      </c>
      <c r="M20" s="4" t="n">
        <f aca="false">(J20-2.28*K20-3.44*K20^2)*0.08</f>
        <v>3.204170245092</v>
      </c>
      <c r="N20" s="5" t="n">
        <f aca="false">1.74+1.03*0+7.51*((J20/100)^1.58)+16.53*K20-31.26*(J20/100)*K20</f>
        <v>4.19011250561236</v>
      </c>
    </row>
    <row r="21" customFormat="false" ht="12.75" hidden="false" customHeight="false" outlineLevel="0" collapsed="false">
      <c r="A21" s="7" t="s">
        <v>597</v>
      </c>
      <c r="B21" s="7" t="n">
        <v>723720.192</v>
      </c>
      <c r="C21" s="7" t="n">
        <v>4223556.616</v>
      </c>
      <c r="D21" s="6" t="n">
        <v>44.3</v>
      </c>
      <c r="E21" s="6" t="n">
        <v>51.4</v>
      </c>
      <c r="F21" s="8" t="n">
        <v>38579</v>
      </c>
      <c r="G21" s="0" t="n">
        <v>27.5</v>
      </c>
      <c r="H21" s="2" t="n">
        <f aca="false">+(G21-25)/10</f>
        <v>0.25</v>
      </c>
      <c r="I21" s="2" t="n">
        <f aca="false">1-0.203462*(H21)+0.038233*(H21)^2-0.005554*(H21)^3</f>
        <v>0.95143728125</v>
      </c>
      <c r="J21" s="2" t="n">
        <f aca="false">+E21*I21</f>
        <v>48.90387625625</v>
      </c>
      <c r="K21" s="0" t="n">
        <v>0.1677</v>
      </c>
      <c r="L21" s="3" t="n">
        <f aca="false">0.0877*J21-1.8303</f>
        <v>2.45856994767312</v>
      </c>
      <c r="M21" s="4" t="n">
        <f aca="false">(J21-2.28*K21-3.44*K21^2)*0.08</f>
        <v>3.873982091092</v>
      </c>
      <c r="N21" s="5" t="n">
        <f aca="false">1.74+1.03*0+7.51*((J21/100)^1.58)+16.53*K21-31.26*(J21/100)*K21</f>
        <v>4.37389796186256</v>
      </c>
    </row>
    <row r="22" customFormat="false" ht="12.75" hidden="false" customHeight="false" outlineLevel="0" collapsed="false">
      <c r="A22" s="7" t="s">
        <v>598</v>
      </c>
      <c r="B22" s="7" t="n">
        <v>723718.851</v>
      </c>
      <c r="C22" s="7" t="n">
        <v>4223509.437</v>
      </c>
      <c r="D22" s="6" t="n">
        <v>42.8</v>
      </c>
      <c r="E22" s="6" t="n">
        <v>50.8</v>
      </c>
      <c r="F22" s="8" t="n">
        <v>38579</v>
      </c>
      <c r="G22" s="0" t="n">
        <v>27.5</v>
      </c>
      <c r="H22" s="2" t="n">
        <f aca="false">+(G22-25)/10</f>
        <v>0.25</v>
      </c>
      <c r="I22" s="2" t="n">
        <f aca="false">1-0.203462*(H22)+0.038233*(H22)^2-0.005554*(H22)^3</f>
        <v>0.95143728125</v>
      </c>
      <c r="J22" s="2" t="n">
        <f aca="false">+E22*I22</f>
        <v>48.3330138875</v>
      </c>
      <c r="K22" s="0" t="n">
        <v>0.1677</v>
      </c>
      <c r="L22" s="3" t="n">
        <f aca="false">0.0877*J22-1.8303</f>
        <v>2.40850531793375</v>
      </c>
      <c r="M22" s="4" t="n">
        <f aca="false">(J22-2.28*K22-3.44*K22^2)*0.08</f>
        <v>3.828313101592</v>
      </c>
      <c r="N22" s="5" t="n">
        <f aca="false">1.74+1.03*0+7.51*((J22/100)^1.58)+16.53*K22-31.26*(J22/100)*K22</f>
        <v>4.35924096681299</v>
      </c>
    </row>
    <row r="23" customFormat="false" ht="12.75" hidden="false" customHeight="false" outlineLevel="0" collapsed="false">
      <c r="A23" s="7" t="s">
        <v>599</v>
      </c>
      <c r="B23" s="7" t="n">
        <v>723717.972</v>
      </c>
      <c r="C23" s="7" t="n">
        <v>4223460.678</v>
      </c>
      <c r="D23" s="6" t="n">
        <v>41.2</v>
      </c>
      <c r="E23" s="6" t="n">
        <v>47.6</v>
      </c>
      <c r="F23" s="8" t="n">
        <v>38579</v>
      </c>
      <c r="G23" s="0" t="n">
        <v>27.5</v>
      </c>
      <c r="H23" s="2" t="n">
        <f aca="false">+(G23-25)/10</f>
        <v>0.25</v>
      </c>
      <c r="I23" s="2" t="n">
        <f aca="false">1-0.203462*(H23)+0.038233*(H23)^2-0.005554*(H23)^3</f>
        <v>0.95143728125</v>
      </c>
      <c r="J23" s="2" t="n">
        <f aca="false">+E23*I23</f>
        <v>45.2884145875</v>
      </c>
      <c r="K23" s="0" t="n">
        <v>0.1677</v>
      </c>
      <c r="L23" s="3" t="n">
        <f aca="false">0.0877*J23-1.8303</f>
        <v>2.14149395932375</v>
      </c>
      <c r="M23" s="4" t="n">
        <f aca="false">(J23-2.28*K23-3.44*K23^2)*0.08</f>
        <v>3.584745157592</v>
      </c>
      <c r="N23" s="5" t="n">
        <f aca="false">1.74+1.03*0+7.51*((J23/100)^1.58)+16.53*K23-31.26*(J23/100)*K23</f>
        <v>4.28624855986853</v>
      </c>
    </row>
    <row r="24" customFormat="false" ht="12.75" hidden="false" customHeight="false" outlineLevel="0" collapsed="false">
      <c r="A24" s="7" t="s">
        <v>600</v>
      </c>
      <c r="B24" s="7" t="n">
        <v>723720.017</v>
      </c>
      <c r="C24" s="7" t="n">
        <v>4223421.905</v>
      </c>
      <c r="D24" s="6" t="n">
        <v>41.5</v>
      </c>
      <c r="E24" s="6" t="n">
        <v>42.9</v>
      </c>
      <c r="F24" s="8" t="n">
        <v>38579</v>
      </c>
      <c r="G24" s="0" t="n">
        <v>27.5</v>
      </c>
      <c r="H24" s="2" t="n">
        <f aca="false">+(G24-25)/10</f>
        <v>0.25</v>
      </c>
      <c r="I24" s="2" t="n">
        <f aca="false">1-0.203462*(H24)+0.038233*(H24)^2-0.005554*(H24)^3</f>
        <v>0.95143728125</v>
      </c>
      <c r="J24" s="2" t="n">
        <f aca="false">+E24*I24</f>
        <v>40.816659365625</v>
      </c>
      <c r="K24" s="0" t="n">
        <v>0.1677</v>
      </c>
      <c r="L24" s="3" t="n">
        <f aca="false">0.0877*J24-1.8303</f>
        <v>1.74932102636531</v>
      </c>
      <c r="M24" s="4" t="n">
        <f aca="false">(J24-2.28*K24-3.44*K24^2)*0.08</f>
        <v>3.227004739842</v>
      </c>
      <c r="N24" s="5" t="n">
        <f aca="false">1.74+1.03*0+7.51*((J24/100)^1.58)+16.53*K24-31.26*(J24/100)*K24</f>
        <v>4.19524960074146</v>
      </c>
    </row>
    <row r="25" customFormat="false" ht="12.75" hidden="false" customHeight="false" outlineLevel="0" collapsed="false">
      <c r="A25" s="7" t="s">
        <v>601</v>
      </c>
      <c r="B25" s="7" t="n">
        <v>723722.13</v>
      </c>
      <c r="C25" s="7" t="n">
        <v>4223377.204</v>
      </c>
      <c r="D25" s="6" t="n">
        <v>40.5</v>
      </c>
      <c r="E25" s="6" t="n">
        <v>43.4</v>
      </c>
      <c r="F25" s="8" t="n">
        <v>38579</v>
      </c>
      <c r="G25" s="0" t="n">
        <v>27.5</v>
      </c>
      <c r="H25" s="2" t="n">
        <f aca="false">+(G25-25)/10</f>
        <v>0.25</v>
      </c>
      <c r="I25" s="2" t="n">
        <f aca="false">1-0.203462*(H25)+0.038233*(H25)^2-0.005554*(H25)^3</f>
        <v>0.95143728125</v>
      </c>
      <c r="J25" s="2" t="n">
        <f aca="false">+E25*I25</f>
        <v>41.29237800625</v>
      </c>
      <c r="K25" s="0" t="n">
        <v>0.1677</v>
      </c>
      <c r="L25" s="3" t="n">
        <f aca="false">0.0877*J25-1.8303</f>
        <v>1.79104155114812</v>
      </c>
      <c r="M25" s="4" t="n">
        <f aca="false">(J25-2.28*K25-3.44*K25^2)*0.08</f>
        <v>3.265062231092</v>
      </c>
      <c r="N25" s="5" t="n">
        <f aca="false">1.74+1.03*0+7.51*((J25/100)^1.58)+16.53*K25-31.26*(J25/100)*K25</f>
        <v>4.203992844754</v>
      </c>
    </row>
    <row r="26" customFormat="false" ht="12.75" hidden="false" customHeight="false" outlineLevel="0" collapsed="false">
      <c r="A26" s="7" t="s">
        <v>602</v>
      </c>
      <c r="B26" s="7" t="n">
        <v>723723.062</v>
      </c>
      <c r="C26" s="7" t="n">
        <v>4223329.472</v>
      </c>
      <c r="D26" s="6" t="n">
        <v>37.1</v>
      </c>
      <c r="E26" s="6" t="n">
        <v>41.3</v>
      </c>
      <c r="F26" s="8" t="n">
        <v>38579</v>
      </c>
      <c r="G26" s="0" t="n">
        <v>27.5</v>
      </c>
      <c r="H26" s="2" t="n">
        <f aca="false">+(G26-25)/10</f>
        <v>0.25</v>
      </c>
      <c r="I26" s="2" t="n">
        <f aca="false">1-0.203462*(H26)+0.038233*(H26)^2-0.005554*(H26)^3</f>
        <v>0.95143728125</v>
      </c>
      <c r="J26" s="2" t="n">
        <f aca="false">+E26*I26</f>
        <v>39.294359715625</v>
      </c>
      <c r="K26" s="0" t="n">
        <v>0.1677</v>
      </c>
      <c r="L26" s="3" t="n">
        <f aca="false">0.0877*J26-1.8303</f>
        <v>1.61581534706031</v>
      </c>
      <c r="M26" s="4" t="n">
        <f aca="false">(J26-2.28*K26-3.44*K26^2)*0.08</f>
        <v>3.105220767842</v>
      </c>
      <c r="N26" s="5" t="n">
        <f aca="false">1.74+1.03*0+7.51*((J26/100)^1.58)+16.53*K26-31.26*(J26/100)*K26</f>
        <v>4.16880168354116</v>
      </c>
    </row>
    <row r="27" customFormat="false" ht="12.75" hidden="false" customHeight="false" outlineLevel="0" collapsed="false">
      <c r="A27" s="7" t="s">
        <v>603</v>
      </c>
      <c r="B27" s="7" t="n">
        <v>723722.324</v>
      </c>
      <c r="C27" s="7" t="n">
        <v>4223285.475</v>
      </c>
      <c r="D27" s="6" t="n">
        <v>31.3</v>
      </c>
      <c r="E27" s="6" t="n">
        <v>32.4</v>
      </c>
      <c r="F27" s="8" t="n">
        <v>38579</v>
      </c>
      <c r="G27" s="0" t="n">
        <v>27.5</v>
      </c>
      <c r="H27" s="2" t="n">
        <f aca="false">+(G27-25)/10</f>
        <v>0.25</v>
      </c>
      <c r="I27" s="2" t="n">
        <f aca="false">1-0.203462*(H27)+0.038233*(H27)^2-0.005554*(H27)^3</f>
        <v>0.95143728125</v>
      </c>
      <c r="J27" s="2" t="n">
        <f aca="false">+E27*I27</f>
        <v>30.8265679125</v>
      </c>
      <c r="K27" s="0" t="n">
        <v>0.1677</v>
      </c>
      <c r="L27" s="3" t="n">
        <f aca="false">0.0877*J27-1.8303</f>
        <v>0.87319000592625</v>
      </c>
      <c r="M27" s="4" t="n">
        <f aca="false">(J27-2.28*K27-3.44*K27^2)*0.08</f>
        <v>2.427797423592</v>
      </c>
      <c r="N27" s="5" t="n">
        <f aca="false">1.74+1.03*0+7.51*((J27/100)^1.58)+16.53*K27-31.26*(J27/100)*K27</f>
        <v>4.06594028372455</v>
      </c>
    </row>
    <row r="28" customFormat="false" ht="12.75" hidden="false" customHeight="false" outlineLevel="0" collapsed="false">
      <c r="A28" s="7" t="s">
        <v>604</v>
      </c>
      <c r="B28" s="7" t="n">
        <v>723723.914</v>
      </c>
      <c r="C28" s="7" t="n">
        <v>4223240.275</v>
      </c>
      <c r="D28" s="6" t="n">
        <v>37.8</v>
      </c>
      <c r="E28" s="6" t="n">
        <v>46</v>
      </c>
      <c r="F28" s="8" t="n">
        <v>38579</v>
      </c>
      <c r="G28" s="0" t="n">
        <v>27.5</v>
      </c>
      <c r="H28" s="2" t="n">
        <f aca="false">+(G28-25)/10</f>
        <v>0.25</v>
      </c>
      <c r="I28" s="2" t="n">
        <f aca="false">1-0.203462*(H28)+0.038233*(H28)^2-0.005554*(H28)^3</f>
        <v>0.95143728125</v>
      </c>
      <c r="J28" s="2" t="n">
        <f aca="false">+E28*I28</f>
        <v>43.7661149375</v>
      </c>
      <c r="K28" s="0" t="n">
        <v>0.1677</v>
      </c>
      <c r="L28" s="3" t="n">
        <f aca="false">0.0877*J28-1.8303</f>
        <v>2.00798828001875</v>
      </c>
      <c r="M28" s="4" t="n">
        <f aca="false">(J28-2.28*K28-3.44*K28^2)*0.08</f>
        <v>3.462961185592</v>
      </c>
      <c r="N28" s="5" t="n">
        <f aca="false">1.74+1.03*0+7.51*((J28/100)^1.58)+16.53*K28-31.26*(J28/100)*K28</f>
        <v>4.25307378567428</v>
      </c>
    </row>
    <row r="29" customFormat="false" ht="12.75" hidden="false" customHeight="false" outlineLevel="0" collapsed="false">
      <c r="A29" s="7" t="s">
        <v>605</v>
      </c>
      <c r="B29" s="7" t="n">
        <v>723726.499</v>
      </c>
      <c r="C29" s="7" t="n">
        <v>4223220.08</v>
      </c>
      <c r="D29" s="6" t="n">
        <v>51.6</v>
      </c>
      <c r="E29" s="6" t="n">
        <v>59.9</v>
      </c>
      <c r="F29" s="8" t="n">
        <v>38579</v>
      </c>
      <c r="G29" s="0" t="n">
        <v>27.5</v>
      </c>
      <c r="H29" s="2" t="n">
        <f aca="false">+(G29-25)/10</f>
        <v>0.25</v>
      </c>
      <c r="I29" s="2" t="n">
        <f aca="false">1-0.203462*(H29)+0.038233*(H29)^2-0.005554*(H29)^3</f>
        <v>0.95143728125</v>
      </c>
      <c r="J29" s="2" t="n">
        <f aca="false">+E29*I29</f>
        <v>56.991093146875</v>
      </c>
      <c r="K29" s="0" t="n">
        <v>0.1677</v>
      </c>
      <c r="L29" s="3" t="n">
        <f aca="false">0.0877*J29-1.8303</f>
        <v>3.16781886898094</v>
      </c>
      <c r="M29" s="4" t="n">
        <f aca="false">(J29-2.28*K29-3.44*K29^2)*0.08</f>
        <v>4.520959442342</v>
      </c>
      <c r="N29" s="5" t="n">
        <f aca="false">1.74+1.03*0+7.51*((J29/100)^1.58)+16.53*K29-31.26*(J29/100)*K29</f>
        <v>4.61341493391418</v>
      </c>
    </row>
    <row r="30" customFormat="false" ht="12.75" hidden="false" customHeight="false" outlineLevel="0" collapsed="false">
      <c r="A30" s="7" t="s">
        <v>606</v>
      </c>
      <c r="B30" s="7" t="n">
        <v>723767.642</v>
      </c>
      <c r="C30" s="7" t="n">
        <v>4223226.751</v>
      </c>
      <c r="D30" s="6" t="n">
        <v>44</v>
      </c>
      <c r="E30" s="6" t="n">
        <v>56.7</v>
      </c>
      <c r="F30" s="8" t="n">
        <v>38579</v>
      </c>
      <c r="G30" s="0" t="n">
        <v>27.5</v>
      </c>
      <c r="H30" s="2" t="n">
        <f aca="false">+(G30-25)/10</f>
        <v>0.25</v>
      </c>
      <c r="I30" s="2" t="n">
        <f aca="false">1-0.203462*(H30)+0.038233*(H30)^2-0.005554*(H30)^3</f>
        <v>0.95143728125</v>
      </c>
      <c r="J30" s="2" t="n">
        <f aca="false">+E30*I30</f>
        <v>53.946493846875</v>
      </c>
      <c r="K30" s="0" t="n">
        <v>0.1677</v>
      </c>
      <c r="L30" s="3" t="n">
        <f aca="false">0.0877*J30-1.8303</f>
        <v>2.90080751037094</v>
      </c>
      <c r="M30" s="4" t="n">
        <f aca="false">(J30-2.28*K30-3.44*K30^2)*0.08</f>
        <v>4.277391498342</v>
      </c>
      <c r="N30" s="5" t="n">
        <f aca="false">1.74+1.03*0+7.51*((J30/100)^1.58)+16.53*K30-31.26*(J30/100)*K30</f>
        <v>4.51635968820934</v>
      </c>
    </row>
    <row r="31" customFormat="false" ht="12.75" hidden="false" customHeight="false" outlineLevel="0" collapsed="false">
      <c r="A31" s="7" t="s">
        <v>607</v>
      </c>
      <c r="B31" s="7" t="n">
        <v>723761.994</v>
      </c>
      <c r="C31" s="7" t="n">
        <v>4223270.043</v>
      </c>
      <c r="D31" s="6" t="n">
        <v>22.5</v>
      </c>
      <c r="E31" s="6" t="n">
        <v>26.2</v>
      </c>
      <c r="F31" s="8" t="n">
        <v>38579</v>
      </c>
      <c r="G31" s="0" t="n">
        <v>27.5</v>
      </c>
      <c r="H31" s="2" t="n">
        <f aca="false">+(G31-25)/10</f>
        <v>0.25</v>
      </c>
      <c r="I31" s="2" t="n">
        <f aca="false">1-0.203462*(H31)+0.038233*(H31)^2-0.005554*(H31)^3</f>
        <v>0.95143728125</v>
      </c>
      <c r="J31" s="2" t="n">
        <f aca="false">+E31*I31</f>
        <v>24.92765676875</v>
      </c>
      <c r="K31" s="0" t="n">
        <v>0.1677</v>
      </c>
      <c r="L31" s="3" t="n">
        <f aca="false">0.0877*J31-1.8303</f>
        <v>0.355855498619375</v>
      </c>
      <c r="M31" s="4" t="n">
        <f aca="false">(J31-2.28*K31-3.44*K31^2)*0.08</f>
        <v>1.955884532092</v>
      </c>
      <c r="N31" s="5" t="n">
        <f aca="false">1.74+1.03*0+7.51*((J31/100)^1.58)+16.53*K31-31.26*(J31/100)*K31</f>
        <v>4.04166446725206</v>
      </c>
    </row>
    <row r="32" customFormat="false" ht="12.75" hidden="false" customHeight="false" outlineLevel="0" collapsed="false">
      <c r="A32" s="7" t="s">
        <v>608</v>
      </c>
      <c r="B32" s="7" t="n">
        <v>723765.061</v>
      </c>
      <c r="C32" s="7" t="n">
        <v>4223313.574</v>
      </c>
      <c r="D32" s="6" t="n">
        <v>21.3</v>
      </c>
      <c r="E32" s="6" t="n">
        <v>24.1</v>
      </c>
      <c r="F32" s="8" t="n">
        <v>38579</v>
      </c>
      <c r="G32" s="0" t="n">
        <v>27.5</v>
      </c>
      <c r="H32" s="2" t="n">
        <f aca="false">+(G32-25)/10</f>
        <v>0.25</v>
      </c>
      <c r="I32" s="2" t="n">
        <f aca="false">1-0.203462*(H32)+0.038233*(H32)^2-0.005554*(H32)^3</f>
        <v>0.95143728125</v>
      </c>
      <c r="J32" s="2" t="n">
        <f aca="false">+E32*I32</f>
        <v>22.929638478125</v>
      </c>
      <c r="K32" s="0" t="n">
        <v>0.1677</v>
      </c>
      <c r="L32" s="3" t="n">
        <f aca="false">0.0877*J32-1.8303</f>
        <v>0.180629294531563</v>
      </c>
      <c r="M32" s="4" t="n">
        <f aca="false">(J32-2.28*K32-3.44*K32^2)*0.08</f>
        <v>1.796043068842</v>
      </c>
      <c r="N32" s="5" t="n">
        <f aca="false">1.74+1.03*0+7.51*((J32/100)^1.58)+16.53*K32-31.26*(J32/100)*K32</f>
        <v>4.04297858614571</v>
      </c>
    </row>
    <row r="33" customFormat="false" ht="12.75" hidden="false" customHeight="false" outlineLevel="0" collapsed="false">
      <c r="A33" s="7" t="s">
        <v>609</v>
      </c>
      <c r="B33" s="7" t="n">
        <v>723775.827</v>
      </c>
      <c r="C33" s="7" t="n">
        <v>4223334.09</v>
      </c>
      <c r="D33" s="6" t="n">
        <v>28.1</v>
      </c>
      <c r="E33" s="6" t="n">
        <v>29.8</v>
      </c>
      <c r="F33" s="8" t="n">
        <v>38579</v>
      </c>
      <c r="G33" s="0" t="n">
        <v>27.5</v>
      </c>
      <c r="H33" s="2" t="n">
        <f aca="false">+(G33-25)/10</f>
        <v>0.25</v>
      </c>
      <c r="I33" s="2" t="n">
        <f aca="false">1-0.203462*(H33)+0.038233*(H33)^2-0.005554*(H33)^3</f>
        <v>0.95143728125</v>
      </c>
      <c r="J33" s="2" t="n">
        <f aca="false">+E33*I33</f>
        <v>28.35283098125</v>
      </c>
      <c r="K33" s="0" t="n">
        <v>0.1677</v>
      </c>
      <c r="L33" s="3" t="n">
        <f aca="false">0.0877*J33-1.8303</f>
        <v>0.656243277055625</v>
      </c>
      <c r="M33" s="4" t="n">
        <f aca="false">(J33-2.28*K33-3.44*K33^2)*0.08</f>
        <v>2.229898469092</v>
      </c>
      <c r="N33" s="5" t="n">
        <f aca="false">1.74+1.03*0+7.51*((J33/100)^1.58)+16.53*K33-31.26*(J33/100)*K33</f>
        <v>4.05078347136421</v>
      </c>
    </row>
    <row r="34" customFormat="false" ht="12.75" hidden="false" customHeight="false" outlineLevel="0" collapsed="false">
      <c r="A34" s="7" t="s">
        <v>610</v>
      </c>
      <c r="B34" s="7" t="n">
        <v>723770.433</v>
      </c>
      <c r="C34" s="7" t="n">
        <v>4223391.678</v>
      </c>
      <c r="D34" s="6" t="n">
        <v>30.2</v>
      </c>
      <c r="E34" s="6" t="n">
        <v>31.5</v>
      </c>
      <c r="F34" s="8" t="n">
        <v>38579</v>
      </c>
      <c r="G34" s="0" t="n">
        <v>27.5</v>
      </c>
      <c r="H34" s="2" t="n">
        <f aca="false">+(G34-25)/10</f>
        <v>0.25</v>
      </c>
      <c r="I34" s="2" t="n">
        <f aca="false">1-0.203462*(H34)+0.038233*(H34)^2-0.005554*(H34)^3</f>
        <v>0.95143728125</v>
      </c>
      <c r="J34" s="2" t="n">
        <f aca="false">+E34*I34</f>
        <v>29.970274359375</v>
      </c>
      <c r="K34" s="0" t="n">
        <v>0.1677</v>
      </c>
      <c r="L34" s="3" t="n">
        <f aca="false">0.0877*J34-1.8303</f>
        <v>0.798093061317188</v>
      </c>
      <c r="M34" s="4" t="n">
        <f aca="false">(J34-2.28*K34-3.44*K34^2)*0.08</f>
        <v>2.359293939342</v>
      </c>
      <c r="N34" s="5" t="n">
        <f aca="false">1.74+1.03*0+7.51*((J34/100)^1.58)+16.53*K34-31.26*(J34/100)*K34</f>
        <v>4.05990023278884</v>
      </c>
    </row>
    <row r="35" customFormat="false" ht="12.75" hidden="false" customHeight="false" outlineLevel="0" collapsed="false">
      <c r="A35" s="7" t="s">
        <v>611</v>
      </c>
      <c r="B35" s="7" t="n">
        <v>723763.905</v>
      </c>
      <c r="C35" s="7" t="n">
        <v>4223419.939</v>
      </c>
      <c r="D35" s="6" t="n">
        <v>34.9</v>
      </c>
      <c r="E35" s="6" t="n">
        <v>36.6</v>
      </c>
      <c r="F35" s="8" t="n">
        <v>38579</v>
      </c>
      <c r="G35" s="0" t="n">
        <v>27.5</v>
      </c>
      <c r="H35" s="2" t="n">
        <f aca="false">+(G35-25)/10</f>
        <v>0.25</v>
      </c>
      <c r="I35" s="2" t="n">
        <f aca="false">1-0.203462*(H35)+0.038233*(H35)^2-0.005554*(H35)^3</f>
        <v>0.95143728125</v>
      </c>
      <c r="J35" s="2" t="n">
        <f aca="false">+E35*I35</f>
        <v>34.82260449375</v>
      </c>
      <c r="K35" s="0" t="n">
        <v>0.1677</v>
      </c>
      <c r="L35" s="3" t="n">
        <f aca="false">0.0877*J35-1.8303</f>
        <v>1.22364241410188</v>
      </c>
      <c r="M35" s="4" t="n">
        <f aca="false">(J35-2.28*K35-3.44*K35^2)*0.08</f>
        <v>2.747480350092</v>
      </c>
      <c r="N35" s="5" t="n">
        <f aca="false">1.74+1.03*0+7.51*((J35/100)^1.58)+16.53*K35-31.26*(J35/100)*K35</f>
        <v>4.10491608842511</v>
      </c>
    </row>
    <row r="36" customFormat="false" ht="12.75" hidden="false" customHeight="false" outlineLevel="0" collapsed="false">
      <c r="A36" s="7" t="s">
        <v>612</v>
      </c>
      <c r="B36" s="7" t="n">
        <v>723765.733</v>
      </c>
      <c r="C36" s="7" t="n">
        <v>4223491.597</v>
      </c>
      <c r="D36" s="6" t="n">
        <v>36.2</v>
      </c>
      <c r="E36" s="6" t="n">
        <v>42.8</v>
      </c>
      <c r="F36" s="8" t="n">
        <v>38579</v>
      </c>
      <c r="G36" s="0" t="n">
        <v>27.5</v>
      </c>
      <c r="H36" s="2" t="n">
        <f aca="false">+(G36-25)/10</f>
        <v>0.25</v>
      </c>
      <c r="I36" s="2" t="n">
        <f aca="false">1-0.203462*(H36)+0.038233*(H36)^2-0.005554*(H36)^3</f>
        <v>0.95143728125</v>
      </c>
      <c r="J36" s="2" t="n">
        <f aca="false">+E36*I36</f>
        <v>40.7215156375</v>
      </c>
      <c r="K36" s="0" t="n">
        <v>0.1677</v>
      </c>
      <c r="L36" s="3" t="n">
        <f aca="false">0.0877*J36-1.8303</f>
        <v>1.74097692140875</v>
      </c>
      <c r="M36" s="4" t="n">
        <f aca="false">(J36-2.28*K36-3.44*K36^2)*0.08</f>
        <v>3.219393241592</v>
      </c>
      <c r="N36" s="5" t="n">
        <f aca="false">1.74+1.03*0+7.51*((J36/100)^1.58)+16.53*K36-31.26*(J36/100)*K36</f>
        <v>4.19352814700018</v>
      </c>
    </row>
    <row r="37" customFormat="false" ht="12.75" hidden="false" customHeight="false" outlineLevel="0" collapsed="false">
      <c r="A37" s="7" t="s">
        <v>613</v>
      </c>
      <c r="B37" s="7" t="n">
        <v>723765.581</v>
      </c>
      <c r="C37" s="7" t="n">
        <v>4223543.585</v>
      </c>
      <c r="D37" s="6" t="n">
        <v>37.1</v>
      </c>
      <c r="E37" s="6" t="n">
        <v>39.9</v>
      </c>
      <c r="F37" s="8" t="n">
        <v>38579</v>
      </c>
      <c r="G37" s="0" t="n">
        <v>27.5</v>
      </c>
      <c r="H37" s="2" t="n">
        <f aca="false">+(G37-25)/10</f>
        <v>0.25</v>
      </c>
      <c r="I37" s="2" t="n">
        <f aca="false">1-0.203462*(H37)+0.038233*(H37)^2-0.005554*(H37)^3</f>
        <v>0.95143728125</v>
      </c>
      <c r="J37" s="2" t="n">
        <f aca="false">+E37*I37</f>
        <v>37.962347521875</v>
      </c>
      <c r="K37" s="0" t="n">
        <v>0.1677</v>
      </c>
      <c r="L37" s="3" t="n">
        <f aca="false">0.0877*J37-1.8303</f>
        <v>1.49899787766844</v>
      </c>
      <c r="M37" s="4" t="n">
        <f aca="false">(J37-2.28*K37-3.44*K37^2)*0.08</f>
        <v>2.998659792342</v>
      </c>
      <c r="N37" s="5" t="n">
        <f aca="false">1.74+1.03*0+7.51*((J37/100)^1.58)+16.53*K37-31.26*(J37/100)*K37</f>
        <v>4.14759537626094</v>
      </c>
    </row>
    <row r="38" customFormat="false" ht="12.75" hidden="false" customHeight="false" outlineLevel="0" collapsed="false">
      <c r="A38" s="7" t="s">
        <v>614</v>
      </c>
      <c r="B38" s="7" t="n">
        <v>723760.503</v>
      </c>
      <c r="C38" s="7" t="n">
        <v>4223585.691</v>
      </c>
      <c r="D38" s="6" t="n">
        <v>40.2</v>
      </c>
      <c r="E38" s="6" t="n">
        <v>47.5</v>
      </c>
      <c r="F38" s="8" t="n">
        <v>38579</v>
      </c>
      <c r="G38" s="0" t="n">
        <v>27.5</v>
      </c>
      <c r="H38" s="2" t="n">
        <f aca="false">+(G38-25)/10</f>
        <v>0.25</v>
      </c>
      <c r="I38" s="2" t="n">
        <f aca="false">1-0.203462*(H38)+0.038233*(H38)^2-0.005554*(H38)^3</f>
        <v>0.95143728125</v>
      </c>
      <c r="J38" s="2" t="n">
        <f aca="false">+E38*I38</f>
        <v>45.193270859375</v>
      </c>
      <c r="K38" s="0" t="n">
        <v>0.1677</v>
      </c>
      <c r="L38" s="3" t="n">
        <f aca="false">0.0877*J38-1.8303</f>
        <v>2.13314985436719</v>
      </c>
      <c r="M38" s="4" t="n">
        <f aca="false">(J38-2.28*K38-3.44*K38^2)*0.08</f>
        <v>3.577133659342</v>
      </c>
      <c r="N38" s="5" t="n">
        <f aca="false">1.74+1.03*0+7.51*((J38/100)^1.58)+16.53*K38-31.26*(J38/100)*K38</f>
        <v>4.28410963903183</v>
      </c>
    </row>
    <row r="39" customFormat="false" ht="12.75" hidden="false" customHeight="false" outlineLevel="0" collapsed="false">
      <c r="A39" s="7" t="s">
        <v>615</v>
      </c>
      <c r="B39" s="7" t="n">
        <v>723758.869</v>
      </c>
      <c r="C39" s="7" t="n">
        <v>4223607.365</v>
      </c>
      <c r="D39" s="6" t="n">
        <v>28.2</v>
      </c>
      <c r="E39" s="6" t="n">
        <v>45.2</v>
      </c>
      <c r="F39" s="8" t="n">
        <v>38579</v>
      </c>
      <c r="G39" s="0" t="n">
        <v>27.5</v>
      </c>
      <c r="H39" s="2" t="n">
        <f aca="false">+(G39-25)/10</f>
        <v>0.25</v>
      </c>
      <c r="I39" s="2" t="n">
        <f aca="false">1-0.203462*(H39)+0.038233*(H39)^2-0.005554*(H39)^3</f>
        <v>0.95143728125</v>
      </c>
      <c r="J39" s="2" t="n">
        <f aca="false">+E39*I39</f>
        <v>43.0049651125</v>
      </c>
      <c r="K39" s="0" t="n">
        <v>0.1677</v>
      </c>
      <c r="L39" s="3" t="n">
        <f aca="false">0.0877*J39-1.8303</f>
        <v>1.94123544036625</v>
      </c>
      <c r="M39" s="4" t="n">
        <f aca="false">(J39-2.28*K39-3.44*K39^2)*0.08</f>
        <v>3.402069199592</v>
      </c>
      <c r="N39" s="5" t="n">
        <f aca="false">1.74+1.03*0+7.51*((J39/100)^1.58)+16.53*K39-31.26*(J39/100)*K39</f>
        <v>4.23733058678754</v>
      </c>
    </row>
    <row r="40" customFormat="false" ht="12.75" hidden="false" customHeight="false" outlineLevel="0" collapsed="false">
      <c r="A40" s="7" t="s">
        <v>616</v>
      </c>
      <c r="B40" s="7" t="n">
        <v>723814.904</v>
      </c>
      <c r="C40" s="7" t="n">
        <v>4223600.297</v>
      </c>
      <c r="D40" s="6" t="n">
        <v>46.2</v>
      </c>
      <c r="E40" s="6" t="n">
        <v>54.9</v>
      </c>
      <c r="F40" s="8" t="n">
        <v>38579</v>
      </c>
      <c r="G40" s="0" t="n">
        <v>27.5</v>
      </c>
      <c r="H40" s="2" t="n">
        <f aca="false">+(G40-25)/10</f>
        <v>0.25</v>
      </c>
      <c r="I40" s="2" t="n">
        <f aca="false">1-0.203462*(H40)+0.038233*(H40)^2-0.005554*(H40)^3</f>
        <v>0.95143728125</v>
      </c>
      <c r="J40" s="2" t="n">
        <f aca="false">+E40*I40</f>
        <v>52.233906740625</v>
      </c>
      <c r="K40" s="0" t="n">
        <v>0.1677</v>
      </c>
      <c r="L40" s="3" t="n">
        <f aca="false">0.0877*J40-1.8303</f>
        <v>2.75061362115281</v>
      </c>
      <c r="M40" s="4" t="n">
        <f aca="false">(J40-2.28*K40-3.44*K40^2)*0.08</f>
        <v>4.140384529842</v>
      </c>
      <c r="N40" s="5" t="n">
        <f aca="false">1.74+1.03*0+7.51*((J40/100)^1.58)+16.53*K40-31.26*(J40/100)*K40</f>
        <v>4.46538704479121</v>
      </c>
    </row>
    <row r="41" customFormat="false" ht="12.75" hidden="false" customHeight="false" outlineLevel="0" collapsed="false">
      <c r="A41" s="7" t="s">
        <v>617</v>
      </c>
      <c r="B41" s="7" t="n">
        <v>723819.861</v>
      </c>
      <c r="C41" s="7" t="n">
        <v>4223554.846</v>
      </c>
      <c r="D41" s="6" t="n">
        <v>48.1</v>
      </c>
      <c r="E41" s="6" t="n">
        <v>54.9</v>
      </c>
      <c r="F41" s="8" t="n">
        <v>38579</v>
      </c>
      <c r="G41" s="0" t="n">
        <v>27.5</v>
      </c>
      <c r="H41" s="2" t="n">
        <f aca="false">+(G41-25)/10</f>
        <v>0.25</v>
      </c>
      <c r="I41" s="2" t="n">
        <f aca="false">1-0.203462*(H41)+0.038233*(H41)^2-0.005554*(H41)^3</f>
        <v>0.95143728125</v>
      </c>
      <c r="J41" s="2" t="n">
        <f aca="false">+E41*I41</f>
        <v>52.233906740625</v>
      </c>
      <c r="K41" s="0" t="n">
        <v>0.1677</v>
      </c>
      <c r="L41" s="3" t="n">
        <f aca="false">0.0877*J41-1.8303</f>
        <v>2.75061362115281</v>
      </c>
      <c r="M41" s="4" t="n">
        <f aca="false">(J41-2.28*K41-3.44*K41^2)*0.08</f>
        <v>4.140384529842</v>
      </c>
      <c r="N41" s="5" t="n">
        <f aca="false">1.74+1.03*0+7.51*((J41/100)^1.58)+16.53*K41-31.26*(J41/100)*K41</f>
        <v>4.46538704479121</v>
      </c>
    </row>
    <row r="42" customFormat="false" ht="12.75" hidden="false" customHeight="false" outlineLevel="0" collapsed="false">
      <c r="A42" s="7" t="s">
        <v>618</v>
      </c>
      <c r="B42" s="7" t="n">
        <v>723817.712</v>
      </c>
      <c r="C42" s="7" t="n">
        <v>4223497.534</v>
      </c>
      <c r="D42" s="6" t="n">
        <v>48.2</v>
      </c>
      <c r="E42" s="6" t="n">
        <v>54.6</v>
      </c>
      <c r="F42" s="8" t="n">
        <v>38579</v>
      </c>
      <c r="G42" s="0" t="n">
        <v>27.5</v>
      </c>
      <c r="H42" s="2" t="n">
        <f aca="false">+(G42-25)/10</f>
        <v>0.25</v>
      </c>
      <c r="I42" s="2" t="n">
        <f aca="false">1-0.203462*(H42)+0.038233*(H42)^2-0.005554*(H42)^3</f>
        <v>0.95143728125</v>
      </c>
      <c r="J42" s="2" t="n">
        <f aca="false">+E42*I42</f>
        <v>51.94847555625</v>
      </c>
      <c r="K42" s="0" t="n">
        <v>0.1677</v>
      </c>
      <c r="L42" s="3" t="n">
        <f aca="false">0.0877*J42-1.8303</f>
        <v>2.72558130628313</v>
      </c>
      <c r="M42" s="4" t="n">
        <f aca="false">(J42-2.28*K42-3.44*K42^2)*0.08</f>
        <v>4.117550035092</v>
      </c>
      <c r="N42" s="5" t="n">
        <f aca="false">1.74+1.03*0+7.51*((J42/100)^1.58)+16.53*K42-31.26*(J42/100)*K42</f>
        <v>4.45714841377267</v>
      </c>
    </row>
    <row r="43" customFormat="false" ht="12.75" hidden="false" customHeight="false" outlineLevel="0" collapsed="false">
      <c r="A43" s="7" t="s">
        <v>619</v>
      </c>
      <c r="B43" s="7" t="n">
        <v>723821.346</v>
      </c>
      <c r="C43" s="7" t="n">
        <v>4223446.451</v>
      </c>
      <c r="D43" s="6" t="n">
        <v>44.3</v>
      </c>
      <c r="E43" s="6" t="n">
        <v>52.2</v>
      </c>
      <c r="F43" s="8" t="n">
        <v>38579</v>
      </c>
      <c r="G43" s="0" t="n">
        <v>27.5</v>
      </c>
      <c r="H43" s="2" t="n">
        <f aca="false">+(G43-25)/10</f>
        <v>0.25</v>
      </c>
      <c r="I43" s="2" t="n">
        <f aca="false">1-0.203462*(H43)+0.038233*(H43)^2-0.005554*(H43)^3</f>
        <v>0.95143728125</v>
      </c>
      <c r="J43" s="2" t="n">
        <f aca="false">+E43*I43</f>
        <v>49.66502608125</v>
      </c>
      <c r="K43" s="0" t="n">
        <v>0.1677</v>
      </c>
      <c r="L43" s="3" t="n">
        <f aca="false">0.0877*J43-1.8303</f>
        <v>2.52532278732563</v>
      </c>
      <c r="M43" s="4" t="n">
        <f aca="false">(J43-2.28*K43-3.44*K43^2)*0.08</f>
        <v>3.934874077092</v>
      </c>
      <c r="N43" s="5" t="n">
        <f aca="false">1.74+1.03*0+7.51*((J43/100)^1.58)+16.53*K43-31.26*(J43/100)*K43</f>
        <v>4.39391150902034</v>
      </c>
    </row>
    <row r="44" customFormat="false" ht="12.75" hidden="false" customHeight="false" outlineLevel="0" collapsed="false">
      <c r="A44" s="7" t="s">
        <v>620</v>
      </c>
      <c r="B44" s="7" t="n">
        <v>723821.855</v>
      </c>
      <c r="C44" s="7" t="n">
        <v>4223403.418</v>
      </c>
      <c r="D44" s="6" t="n">
        <v>40.4</v>
      </c>
      <c r="E44" s="6" t="n">
        <v>45.9</v>
      </c>
      <c r="F44" s="8" t="n">
        <v>38579</v>
      </c>
      <c r="G44" s="0" t="n">
        <v>27.5</v>
      </c>
      <c r="H44" s="2" t="n">
        <f aca="false">+(G44-25)/10</f>
        <v>0.25</v>
      </c>
      <c r="I44" s="2" t="n">
        <f aca="false">1-0.203462*(H44)+0.038233*(H44)^2-0.005554*(H44)^3</f>
        <v>0.95143728125</v>
      </c>
      <c r="J44" s="2" t="n">
        <f aca="false">+E44*I44</f>
        <v>43.670971209375</v>
      </c>
      <c r="K44" s="0" t="n">
        <v>0.1677</v>
      </c>
      <c r="L44" s="3" t="n">
        <f aca="false">0.0877*J44-1.8303</f>
        <v>1.99964417506219</v>
      </c>
      <c r="M44" s="4" t="n">
        <f aca="false">(J44-2.28*K44-3.44*K44^2)*0.08</f>
        <v>3.455349687342</v>
      </c>
      <c r="N44" s="5" t="n">
        <f aca="false">1.74+1.03*0+7.51*((J44/100)^1.58)+16.53*K44-31.26*(J44/100)*K44</f>
        <v>4.25107494933431</v>
      </c>
    </row>
    <row r="45" customFormat="false" ht="12.75" hidden="false" customHeight="false" outlineLevel="0" collapsed="false">
      <c r="A45" s="7" t="s">
        <v>621</v>
      </c>
      <c r="B45" s="7" t="n">
        <v>723826.541</v>
      </c>
      <c r="C45" s="7" t="n">
        <v>4223354.478</v>
      </c>
      <c r="D45" s="6" t="n">
        <v>40.8</v>
      </c>
      <c r="E45" s="6" t="n">
        <v>45.9</v>
      </c>
      <c r="F45" s="8" t="n">
        <v>38579</v>
      </c>
      <c r="G45" s="0" t="n">
        <v>27.5</v>
      </c>
      <c r="H45" s="2" t="n">
        <f aca="false">+(G45-25)/10</f>
        <v>0.25</v>
      </c>
      <c r="I45" s="2" t="n">
        <f aca="false">1-0.203462*(H45)+0.038233*(H45)^2-0.005554*(H45)^3</f>
        <v>0.95143728125</v>
      </c>
      <c r="J45" s="2" t="n">
        <f aca="false">+E45*I45</f>
        <v>43.670971209375</v>
      </c>
      <c r="K45" s="0" t="n">
        <v>0.1677</v>
      </c>
      <c r="L45" s="3" t="n">
        <f aca="false">0.0877*J45-1.8303</f>
        <v>1.99964417506219</v>
      </c>
      <c r="M45" s="4" t="n">
        <f aca="false">(J45-2.28*K45-3.44*K45^2)*0.08</f>
        <v>3.455349687342</v>
      </c>
      <c r="N45" s="5" t="n">
        <f aca="false">1.74+1.03*0+7.51*((J45/100)^1.58)+16.53*K45-31.26*(J45/100)*K45</f>
        <v>4.25107494933431</v>
      </c>
    </row>
    <row r="46" customFormat="false" ht="12.75" hidden="false" customHeight="false" outlineLevel="0" collapsed="false">
      <c r="A46" s="7" t="s">
        <v>622</v>
      </c>
      <c r="B46" s="7" t="n">
        <v>723833.103</v>
      </c>
      <c r="C46" s="7" t="n">
        <v>4223296.698</v>
      </c>
      <c r="D46" s="6" t="n">
        <v>30.1</v>
      </c>
      <c r="E46" s="6" t="n">
        <v>37.8</v>
      </c>
      <c r="F46" s="8" t="n">
        <v>38579</v>
      </c>
      <c r="G46" s="0" t="n">
        <v>27.5</v>
      </c>
      <c r="H46" s="2" t="n">
        <f aca="false">+(G46-25)/10</f>
        <v>0.25</v>
      </c>
      <c r="I46" s="2" t="n">
        <f aca="false">1-0.203462*(H46)+0.038233*(H46)^2-0.005554*(H46)^3</f>
        <v>0.95143728125</v>
      </c>
      <c r="J46" s="2" t="n">
        <f aca="false">+E46*I46</f>
        <v>35.96432923125</v>
      </c>
      <c r="K46" s="0" t="n">
        <v>0.1677</v>
      </c>
      <c r="L46" s="3" t="n">
        <f aca="false">0.0877*J46-1.8303</f>
        <v>1.32377167358062</v>
      </c>
      <c r="M46" s="4" t="n">
        <f aca="false">(J46-2.28*K46-3.44*K46^2)*0.08</f>
        <v>2.838818329092</v>
      </c>
      <c r="N46" s="5" t="n">
        <f aca="false">1.74+1.03*0+7.51*((J46/100)^1.58)+16.53*K46-31.26*(J46/100)*K46</f>
        <v>4.11923359523596</v>
      </c>
    </row>
    <row r="47" customFormat="false" ht="12.75" hidden="false" customHeight="false" outlineLevel="0" collapsed="false">
      <c r="A47" s="7" t="s">
        <v>623</v>
      </c>
      <c r="B47" s="7" t="n">
        <v>723826.511</v>
      </c>
      <c r="C47" s="7" t="n">
        <v>4223238.333</v>
      </c>
      <c r="D47" s="6" t="n">
        <v>39.8</v>
      </c>
      <c r="E47" s="6" t="n">
        <v>44.8</v>
      </c>
      <c r="F47" s="8" t="n">
        <v>38579</v>
      </c>
      <c r="G47" s="0" t="n">
        <v>27.5</v>
      </c>
      <c r="H47" s="2" t="n">
        <f aca="false">+(G47-25)/10</f>
        <v>0.25</v>
      </c>
      <c r="I47" s="2" t="n">
        <f aca="false">1-0.203462*(H47)+0.038233*(H47)^2-0.005554*(H47)^3</f>
        <v>0.95143728125</v>
      </c>
      <c r="J47" s="2" t="n">
        <f aca="false">+E47*I47</f>
        <v>42.6243902</v>
      </c>
      <c r="K47" s="0" t="n">
        <v>0.1677</v>
      </c>
      <c r="L47" s="3" t="n">
        <f aca="false">0.0877*J47-1.8303</f>
        <v>1.90785902054</v>
      </c>
      <c r="M47" s="4" t="n">
        <f aca="false">(J47-2.28*K47-3.44*K47^2)*0.08</f>
        <v>3.371623206592</v>
      </c>
      <c r="N47" s="5" t="n">
        <f aca="false">1.74+1.03*0+7.51*((J47/100)^1.58)+16.53*K47-31.26*(J47/100)*K47</f>
        <v>4.22967184311112</v>
      </c>
    </row>
    <row r="48" customFormat="false" ht="12.75" hidden="false" customHeight="false" outlineLevel="0" collapsed="false">
      <c r="A48" s="7" t="s">
        <v>624</v>
      </c>
      <c r="B48" s="7" t="n">
        <v>723904.746</v>
      </c>
      <c r="C48" s="7" t="n">
        <v>4223220.948</v>
      </c>
      <c r="D48" s="6" t="n">
        <v>43.4</v>
      </c>
      <c r="E48" s="6" t="n">
        <v>50.6</v>
      </c>
      <c r="F48" s="8" t="n">
        <v>38579</v>
      </c>
      <c r="G48" s="0" t="n">
        <v>27.5</v>
      </c>
      <c r="H48" s="2" t="n">
        <f aca="false">+(G48-25)/10</f>
        <v>0.25</v>
      </c>
      <c r="I48" s="2" t="n">
        <f aca="false">1-0.203462*(H48)+0.038233*(H48)^2-0.005554*(H48)^3</f>
        <v>0.95143728125</v>
      </c>
      <c r="J48" s="2" t="n">
        <f aca="false">+E48*I48</f>
        <v>48.14272643125</v>
      </c>
      <c r="K48" s="0" t="n">
        <v>0.1677</v>
      </c>
      <c r="L48" s="3" t="n">
        <f aca="false">0.0877*J48-1.8303</f>
        <v>2.39181710802063</v>
      </c>
      <c r="M48" s="4" t="n">
        <f aca="false">(J48-2.28*K48-3.44*K48^2)*0.08</f>
        <v>3.813090105092</v>
      </c>
      <c r="N48" s="5" t="n">
        <f aca="false">1.74+1.03*0+7.51*((J48/100)^1.58)+16.53*K48-31.26*(J48/100)*K48</f>
        <v>4.3544228659319</v>
      </c>
    </row>
    <row r="49" customFormat="false" ht="12.75" hidden="false" customHeight="false" outlineLevel="0" collapsed="false">
      <c r="A49" s="7" t="s">
        <v>625</v>
      </c>
      <c r="B49" s="7" t="n">
        <v>723913.732</v>
      </c>
      <c r="C49" s="7" t="n">
        <v>4223245.763</v>
      </c>
      <c r="D49" s="6" t="n">
        <v>24.6</v>
      </c>
      <c r="E49" s="6" t="n">
        <v>24.4</v>
      </c>
      <c r="F49" s="8" t="n">
        <v>38579</v>
      </c>
      <c r="G49" s="0" t="n">
        <v>27.5</v>
      </c>
      <c r="H49" s="2" t="n">
        <f aca="false">+(G49-25)/10</f>
        <v>0.25</v>
      </c>
      <c r="I49" s="2" t="n">
        <f aca="false">1-0.203462*(H49)+0.038233*(H49)^2-0.005554*(H49)^3</f>
        <v>0.95143728125</v>
      </c>
      <c r="J49" s="2" t="n">
        <f aca="false">+E49*I49</f>
        <v>23.2150696625</v>
      </c>
      <c r="K49" s="0" t="n">
        <v>0.1677</v>
      </c>
      <c r="L49" s="3" t="n">
        <f aca="false">0.0877*J49-1.8303</f>
        <v>0.20566160940125</v>
      </c>
      <c r="M49" s="4" t="n">
        <f aca="false">(J49-2.28*K49-3.44*K49^2)*0.08</f>
        <v>1.818877563592</v>
      </c>
      <c r="N49" s="5" t="n">
        <f aca="false">1.74+1.03*0+7.51*((J49/100)^1.58)+16.53*K49-31.26*(J49/100)*K49</f>
        <v>4.04248284098893</v>
      </c>
    </row>
    <row r="50" customFormat="false" ht="12.75" hidden="false" customHeight="false" outlineLevel="0" collapsed="false">
      <c r="A50" s="7" t="s">
        <v>626</v>
      </c>
      <c r="B50" s="7" t="n">
        <v>723914.065</v>
      </c>
      <c r="C50" s="7" t="n">
        <v>4223290.792</v>
      </c>
      <c r="D50" s="6" t="n">
        <v>30</v>
      </c>
      <c r="E50" s="6" t="n">
        <v>35</v>
      </c>
      <c r="F50" s="8" t="n">
        <v>38579</v>
      </c>
      <c r="G50" s="0" t="n">
        <v>27.5</v>
      </c>
      <c r="H50" s="2" t="n">
        <f aca="false">+(G50-25)/10</f>
        <v>0.25</v>
      </c>
      <c r="I50" s="2" t="n">
        <f aca="false">1-0.203462*(H50)+0.038233*(H50)^2-0.005554*(H50)^3</f>
        <v>0.95143728125</v>
      </c>
      <c r="J50" s="2" t="n">
        <f aca="false">+E50*I50</f>
        <v>33.30030484375</v>
      </c>
      <c r="K50" s="0" t="n">
        <v>0.1677</v>
      </c>
      <c r="L50" s="3" t="n">
        <f aca="false">0.0877*J50-1.8303</f>
        <v>1.09013673479688</v>
      </c>
      <c r="M50" s="4" t="n">
        <f aca="false">(J50-2.28*K50-3.44*K50^2)*0.08</f>
        <v>2.625696378092</v>
      </c>
      <c r="N50" s="5" t="n">
        <f aca="false">1.74+1.03*0+7.51*((J50/100)^1.58)+16.53*K50-31.26*(J50/100)*K50</f>
        <v>4.08800303431329</v>
      </c>
    </row>
    <row r="51" customFormat="false" ht="12.75" hidden="false" customHeight="false" outlineLevel="0" collapsed="false">
      <c r="A51" s="7" t="s">
        <v>627</v>
      </c>
      <c r="B51" s="7" t="n">
        <v>723900.446</v>
      </c>
      <c r="C51" s="7" t="n">
        <v>4223353.544</v>
      </c>
      <c r="D51" s="6" t="n">
        <v>33.9</v>
      </c>
      <c r="E51" s="6" t="n">
        <v>41.2</v>
      </c>
      <c r="F51" s="8" t="n">
        <v>38579</v>
      </c>
      <c r="G51" s="0" t="n">
        <v>27.5</v>
      </c>
      <c r="H51" s="2" t="n">
        <f aca="false">+(G51-25)/10</f>
        <v>0.25</v>
      </c>
      <c r="I51" s="2" t="n">
        <f aca="false">1-0.203462*(H51)+0.038233*(H51)^2-0.005554*(H51)^3</f>
        <v>0.95143728125</v>
      </c>
      <c r="J51" s="2" t="n">
        <f aca="false">+E51*I51</f>
        <v>39.1992159875</v>
      </c>
      <c r="K51" s="0" t="n">
        <v>0.1677</v>
      </c>
      <c r="L51" s="3" t="n">
        <f aca="false">0.0877*J51-1.8303</f>
        <v>1.60747124210375</v>
      </c>
      <c r="M51" s="4" t="n">
        <f aca="false">(J51-2.28*K51-3.44*K51^2)*0.08</f>
        <v>3.097609269592</v>
      </c>
      <c r="N51" s="5" t="n">
        <f aca="false">1.74+1.03*0+7.51*((J51/100)^1.58)+16.53*K51-31.26*(J51/100)*K51</f>
        <v>4.16722669000184</v>
      </c>
    </row>
    <row r="52" customFormat="false" ht="12.75" hidden="false" customHeight="false" outlineLevel="0" collapsed="false">
      <c r="A52" s="7" t="s">
        <v>628</v>
      </c>
      <c r="B52" s="7" t="n">
        <v>723880.686</v>
      </c>
      <c r="C52" s="7" t="n">
        <v>4223405.402</v>
      </c>
      <c r="D52" s="6" t="n">
        <v>34.3</v>
      </c>
      <c r="E52" s="6" t="n">
        <v>42.6</v>
      </c>
      <c r="F52" s="8" t="n">
        <v>38579</v>
      </c>
      <c r="G52" s="0" t="n">
        <v>27.5</v>
      </c>
      <c r="H52" s="2" t="n">
        <f aca="false">+(G52-25)/10</f>
        <v>0.25</v>
      </c>
      <c r="I52" s="2" t="n">
        <f aca="false">1-0.203462*(H52)+0.038233*(H52)^2-0.005554*(H52)^3</f>
        <v>0.95143728125</v>
      </c>
      <c r="J52" s="2" t="n">
        <f aca="false">+E52*I52</f>
        <v>40.53122818125</v>
      </c>
      <c r="K52" s="0" t="n">
        <v>0.1677</v>
      </c>
      <c r="L52" s="3" t="n">
        <f aca="false">0.0877*J52-1.8303</f>
        <v>1.72428871149563</v>
      </c>
      <c r="M52" s="4" t="n">
        <f aca="false">(J52-2.28*K52-3.44*K52^2)*0.08</f>
        <v>3.204170245092</v>
      </c>
      <c r="N52" s="5" t="n">
        <f aca="false">1.74+1.03*0+7.51*((J52/100)^1.58)+16.53*K52-31.26*(J52/100)*K52</f>
        <v>4.19011250561236</v>
      </c>
    </row>
    <row r="53" customFormat="false" ht="12.75" hidden="false" customHeight="false" outlineLevel="0" collapsed="false">
      <c r="A53" s="7" t="s">
        <v>629</v>
      </c>
      <c r="B53" s="7" t="n">
        <v>723911.733</v>
      </c>
      <c r="C53" s="7" t="n">
        <v>4223432.044</v>
      </c>
      <c r="D53" s="6" t="n">
        <v>38.4</v>
      </c>
      <c r="E53" s="6" t="n">
        <v>45.5</v>
      </c>
      <c r="F53" s="8" t="n">
        <v>38579</v>
      </c>
      <c r="G53" s="0" t="n">
        <v>27.5</v>
      </c>
      <c r="H53" s="2" t="n">
        <f aca="false">+(G53-25)/10</f>
        <v>0.25</v>
      </c>
      <c r="I53" s="2" t="n">
        <f aca="false">1-0.203462*(H53)+0.038233*(H53)^2-0.005554*(H53)^3</f>
        <v>0.95143728125</v>
      </c>
      <c r="J53" s="2" t="n">
        <f aca="false">+E53*I53</f>
        <v>43.290396296875</v>
      </c>
      <c r="K53" s="0" t="n">
        <v>0.1677</v>
      </c>
      <c r="L53" s="3" t="n">
        <f aca="false">0.0877*J53-1.8303</f>
        <v>1.96626775523594</v>
      </c>
      <c r="M53" s="4" t="n">
        <f aca="false">(J53-2.28*K53-3.44*K53^2)*0.08</f>
        <v>3.424903694342</v>
      </c>
      <c r="N53" s="5" t="n">
        <f aca="false">1.74+1.03*0+7.51*((J53/100)^1.58)+16.53*K53-31.26*(J53/100)*K53</f>
        <v>4.24316791255376</v>
      </c>
    </row>
    <row r="54" customFormat="false" ht="12.75" hidden="false" customHeight="false" outlineLevel="0" collapsed="false">
      <c r="A54" s="7" t="s">
        <v>630</v>
      </c>
      <c r="B54" s="7" t="n">
        <v>723898.968</v>
      </c>
      <c r="C54" s="7" t="n">
        <v>4223487.009</v>
      </c>
      <c r="D54" s="6" t="n">
        <v>39.8</v>
      </c>
      <c r="E54" s="6" t="n">
        <v>41.1</v>
      </c>
      <c r="F54" s="8" t="n">
        <v>38579</v>
      </c>
      <c r="G54" s="0" t="n">
        <v>27.5</v>
      </c>
      <c r="H54" s="2" t="n">
        <f aca="false">+(G54-25)/10</f>
        <v>0.25</v>
      </c>
      <c r="I54" s="2" t="n">
        <f aca="false">1-0.203462*(H54)+0.038233*(H54)^2-0.005554*(H54)^3</f>
        <v>0.95143728125</v>
      </c>
      <c r="J54" s="2" t="n">
        <f aca="false">+E54*I54</f>
        <v>39.104072259375</v>
      </c>
      <c r="K54" s="0" t="n">
        <v>0.1677</v>
      </c>
      <c r="L54" s="3" t="n">
        <f aca="false">0.0877*J54-1.8303</f>
        <v>1.59912713714719</v>
      </c>
      <c r="M54" s="4" t="n">
        <f aca="false">(J54-2.28*K54-3.44*K54^2)*0.08</f>
        <v>3.089997771342</v>
      </c>
      <c r="N54" s="5" t="n">
        <f aca="false">1.74+1.03*0+7.51*((J54/100)^1.58)+16.53*K54-31.26*(J54/100)*K54</f>
        <v>4.16566092874268</v>
      </c>
    </row>
    <row r="55" customFormat="false" ht="12.75" hidden="false" customHeight="false" outlineLevel="0" collapsed="false">
      <c r="A55" s="7" t="s">
        <v>631</v>
      </c>
      <c r="B55" s="7" t="n">
        <v>723900.6</v>
      </c>
      <c r="C55" s="7" t="n">
        <v>4223579.133</v>
      </c>
      <c r="D55" s="6" t="n">
        <v>38.9</v>
      </c>
      <c r="E55" s="6" t="n">
        <v>46</v>
      </c>
      <c r="F55" s="8" t="n">
        <v>38579</v>
      </c>
      <c r="G55" s="0" t="n">
        <v>27.5</v>
      </c>
      <c r="H55" s="2" t="n">
        <f aca="false">+(G55-25)/10</f>
        <v>0.25</v>
      </c>
      <c r="I55" s="2" t="n">
        <f aca="false">1-0.203462*(H55)+0.038233*(H55)^2-0.005554*(H55)^3</f>
        <v>0.95143728125</v>
      </c>
      <c r="J55" s="2" t="n">
        <f aca="false">+E55*I55</f>
        <v>43.7661149375</v>
      </c>
      <c r="K55" s="0" t="n">
        <v>0.1677</v>
      </c>
      <c r="L55" s="3" t="n">
        <f aca="false">0.0877*J55-1.8303</f>
        <v>2.00798828001875</v>
      </c>
      <c r="M55" s="4" t="n">
        <f aca="false">(J55-2.28*K55-3.44*K55^2)*0.08</f>
        <v>3.462961185592</v>
      </c>
      <c r="N55" s="5" t="n">
        <f aca="false">1.74+1.03*0+7.51*((J55/100)^1.58)+16.53*K55-31.26*(J55/100)*K55</f>
        <v>4.25307378567428</v>
      </c>
    </row>
    <row r="56" customFormat="false" ht="12.75" hidden="false" customHeight="false" outlineLevel="0" collapsed="false">
      <c r="A56" s="7" t="s">
        <v>632</v>
      </c>
      <c r="B56" s="7" t="n">
        <v>723899.126</v>
      </c>
      <c r="C56" s="7" t="n">
        <v>4223607.811</v>
      </c>
      <c r="D56" s="6" t="n">
        <v>39.7</v>
      </c>
      <c r="E56" s="6" t="n">
        <v>48.6</v>
      </c>
      <c r="F56" s="8" t="n">
        <v>38579</v>
      </c>
      <c r="G56" s="0" t="n">
        <v>27.5</v>
      </c>
      <c r="H56" s="2" t="n">
        <f aca="false">+(G56-25)/10</f>
        <v>0.25</v>
      </c>
      <c r="I56" s="2" t="n">
        <f aca="false">1-0.203462*(H56)+0.038233*(H56)^2-0.005554*(H56)^3</f>
        <v>0.95143728125</v>
      </c>
      <c r="J56" s="2" t="n">
        <f aca="false">+E56*I56</f>
        <v>46.23985186875</v>
      </c>
      <c r="K56" s="0" t="n">
        <v>0.1677</v>
      </c>
      <c r="L56" s="3" t="n">
        <f aca="false">0.0877*J56-1.8303</f>
        <v>2.22493500888938</v>
      </c>
      <c r="M56" s="4" t="n">
        <f aca="false">(J56-2.28*K56-3.44*K56^2)*0.08</f>
        <v>3.660860140092</v>
      </c>
      <c r="N56" s="5" t="n">
        <f aca="false">1.74+1.03*0+7.51*((J56/100)^1.58)+16.53*K56-31.26*(J56/100)*K56</f>
        <v>4.30811440871729</v>
      </c>
    </row>
    <row r="57" customFormat="false" ht="12.75" hidden="false" customHeight="false" outlineLevel="0" collapsed="false">
      <c r="A57" s="7" t="s">
        <v>633</v>
      </c>
      <c r="B57" s="7" t="n">
        <v>723949.327</v>
      </c>
      <c r="C57" s="7" t="n">
        <v>4223609.902</v>
      </c>
      <c r="D57" s="6" t="n">
        <v>40.2</v>
      </c>
      <c r="E57" s="6" t="n">
        <v>46.5</v>
      </c>
      <c r="F57" s="8" t="n">
        <v>38579</v>
      </c>
      <c r="G57" s="0" t="n">
        <v>27.5</v>
      </c>
      <c r="H57" s="2" t="n">
        <f aca="false">+(G57-25)/10</f>
        <v>0.25</v>
      </c>
      <c r="I57" s="2" t="n">
        <f aca="false">1-0.203462*(H57)+0.038233*(H57)^2-0.005554*(H57)^3</f>
        <v>0.95143728125</v>
      </c>
      <c r="J57" s="2" t="n">
        <f aca="false">+E57*I57</f>
        <v>44.241833578125</v>
      </c>
      <c r="K57" s="0" t="n">
        <v>0.1677</v>
      </c>
      <c r="L57" s="3" t="n">
        <f aca="false">0.0877*J57-1.8303</f>
        <v>2.04970880480156</v>
      </c>
      <c r="M57" s="4" t="n">
        <f aca="false">(J57-2.28*K57-3.44*K57^2)*0.08</f>
        <v>3.501018676842</v>
      </c>
      <c r="N57" s="5" t="n">
        <f aca="false">1.74+1.03*0+7.51*((J57/100)^1.58)+16.53*K57-31.26*(J57/100)*K57</f>
        <v>4.26320002751405</v>
      </c>
    </row>
    <row r="58" customFormat="false" ht="12.75" hidden="false" customHeight="false" outlineLevel="0" collapsed="false">
      <c r="A58" s="7" t="s">
        <v>634</v>
      </c>
      <c r="B58" s="7" t="n">
        <v>723951.561</v>
      </c>
      <c r="C58" s="7" t="n">
        <v>4223552.041</v>
      </c>
      <c r="D58" s="6" t="n">
        <v>41.7</v>
      </c>
      <c r="E58" s="6" t="n">
        <v>46.9</v>
      </c>
      <c r="F58" s="8" t="n">
        <v>38579</v>
      </c>
      <c r="G58" s="0" t="n">
        <v>27.5</v>
      </c>
      <c r="H58" s="2" t="n">
        <f aca="false">+(G58-25)/10</f>
        <v>0.25</v>
      </c>
      <c r="I58" s="2" t="n">
        <f aca="false">1-0.203462*(H58)+0.038233*(H58)^2-0.005554*(H58)^3</f>
        <v>0.95143728125</v>
      </c>
      <c r="J58" s="2" t="n">
        <f aca="false">+E58*I58</f>
        <v>44.622408490625</v>
      </c>
      <c r="K58" s="0" t="n">
        <v>0.1677</v>
      </c>
      <c r="L58" s="3" t="n">
        <f aca="false">0.0877*J58-1.8303</f>
        <v>2.08308522462781</v>
      </c>
      <c r="M58" s="4" t="n">
        <f aca="false">(J58-2.28*K58-3.44*K58^2)*0.08</f>
        <v>3.531464669842</v>
      </c>
      <c r="N58" s="5" t="n">
        <f aca="false">1.74+1.03*0+7.51*((J58/100)^1.58)+16.53*K58-31.26*(J58/100)*K58</f>
        <v>4.27145901505283</v>
      </c>
    </row>
    <row r="59" customFormat="false" ht="12.75" hidden="false" customHeight="false" outlineLevel="0" collapsed="false">
      <c r="A59" s="7" t="s">
        <v>635</v>
      </c>
      <c r="B59" s="7" t="n">
        <v>723950.233</v>
      </c>
      <c r="C59" s="7" t="n">
        <v>4223500.709</v>
      </c>
      <c r="D59" s="6" t="n">
        <v>44.6</v>
      </c>
      <c r="E59" s="6" t="n">
        <v>53.9</v>
      </c>
      <c r="F59" s="8" t="n">
        <v>38579</v>
      </c>
      <c r="G59" s="0" t="n">
        <v>27.5</v>
      </c>
      <c r="H59" s="2" t="n">
        <f aca="false">+(G59-25)/10</f>
        <v>0.25</v>
      </c>
      <c r="I59" s="2" t="n">
        <f aca="false">1-0.203462*(H59)+0.038233*(H59)^2-0.005554*(H59)^3</f>
        <v>0.95143728125</v>
      </c>
      <c r="J59" s="2" t="n">
        <f aca="false">+E59*I59</f>
        <v>51.282469459375</v>
      </c>
      <c r="K59" s="0" t="n">
        <v>0.1677</v>
      </c>
      <c r="L59" s="3" t="n">
        <f aca="false">0.0877*J59-1.8303</f>
        <v>2.66717257158719</v>
      </c>
      <c r="M59" s="4" t="n">
        <f aca="false">(J59-2.28*K59-3.44*K59^2)*0.08</f>
        <v>4.064269547342</v>
      </c>
      <c r="N59" s="5" t="n">
        <f aca="false">1.74+1.03*0+7.51*((J59/100)^1.58)+16.53*K59-31.26*(J59/100)*K59</f>
        <v>4.4382123241522</v>
      </c>
    </row>
    <row r="60" customFormat="false" ht="12.75" hidden="false" customHeight="false" outlineLevel="0" collapsed="false">
      <c r="A60" s="7" t="s">
        <v>636</v>
      </c>
      <c r="B60" s="7" t="n">
        <v>723960.554</v>
      </c>
      <c r="C60" s="7" t="n">
        <v>4223455.685</v>
      </c>
      <c r="D60" s="6" t="n">
        <v>43.6</v>
      </c>
      <c r="E60" s="6" t="n">
        <v>52.5</v>
      </c>
      <c r="F60" s="8" t="n">
        <v>38579</v>
      </c>
      <c r="G60" s="0" t="n">
        <v>27.5</v>
      </c>
      <c r="H60" s="2" t="n">
        <f aca="false">+(G60-25)/10</f>
        <v>0.25</v>
      </c>
      <c r="I60" s="2" t="n">
        <f aca="false">1-0.203462*(H60)+0.038233*(H60)^2-0.005554*(H60)^3</f>
        <v>0.95143728125</v>
      </c>
      <c r="J60" s="2" t="n">
        <f aca="false">+E60*I60</f>
        <v>49.950457265625</v>
      </c>
      <c r="K60" s="0" t="n">
        <v>0.1677</v>
      </c>
      <c r="L60" s="3" t="n">
        <f aca="false">0.0877*J60-1.8303</f>
        <v>2.55035510219531</v>
      </c>
      <c r="M60" s="4" t="n">
        <f aca="false">(J60-2.28*K60-3.44*K60^2)*0.08</f>
        <v>3.957708571842</v>
      </c>
      <c r="N60" s="5" t="n">
        <f aca="false">1.74+1.03*0+7.51*((J60/100)^1.58)+16.53*K60-31.26*(J60/100)*K60</f>
        <v>4.40155469563841</v>
      </c>
    </row>
    <row r="61" customFormat="false" ht="12.75" hidden="false" customHeight="false" outlineLevel="0" collapsed="false">
      <c r="A61" s="7" t="s">
        <v>637</v>
      </c>
      <c r="B61" s="7" t="n">
        <v>723954.058</v>
      </c>
      <c r="C61" s="7" t="n">
        <v>4223390.973</v>
      </c>
      <c r="D61" s="6" t="n">
        <v>42.5</v>
      </c>
      <c r="E61" s="6" t="n">
        <v>49.5</v>
      </c>
      <c r="F61" s="8" t="n">
        <v>38579</v>
      </c>
      <c r="G61" s="0" t="n">
        <v>27.5</v>
      </c>
      <c r="H61" s="2" t="n">
        <f aca="false">+(G61-25)/10</f>
        <v>0.25</v>
      </c>
      <c r="I61" s="2" t="n">
        <f aca="false">1-0.203462*(H61)+0.038233*(H61)^2-0.005554*(H61)^3</f>
        <v>0.95143728125</v>
      </c>
      <c r="J61" s="2" t="n">
        <f aca="false">+E61*I61</f>
        <v>47.096145421875</v>
      </c>
      <c r="K61" s="0" t="n">
        <v>0.1677</v>
      </c>
      <c r="L61" s="3" t="n">
        <f aca="false">0.0877*J61-1.8303</f>
        <v>2.30003195349844</v>
      </c>
      <c r="M61" s="4" t="n">
        <f aca="false">(J61-2.28*K61-3.44*K61^2)*0.08</f>
        <v>3.729363624342</v>
      </c>
      <c r="N61" s="5" t="n">
        <f aca="false">1.74+1.03*0+7.51*((J61/100)^1.58)+16.53*K61-31.26*(J61/100)*K61</f>
        <v>4.32853035115184</v>
      </c>
    </row>
    <row r="62" customFormat="false" ht="12.75" hidden="false" customHeight="false" outlineLevel="0" collapsed="false">
      <c r="A62" s="7" t="s">
        <v>638</v>
      </c>
      <c r="B62" s="7" t="n">
        <v>723948.793</v>
      </c>
      <c r="C62" s="7" t="n">
        <v>4223342.41</v>
      </c>
      <c r="D62" s="6" t="n">
        <v>37.8</v>
      </c>
      <c r="E62" s="6" t="n">
        <v>45.5</v>
      </c>
      <c r="F62" s="8" t="n">
        <v>38579</v>
      </c>
      <c r="G62" s="0" t="n">
        <v>27.5</v>
      </c>
      <c r="H62" s="2" t="n">
        <f aca="false">+(G62-25)/10</f>
        <v>0.25</v>
      </c>
      <c r="I62" s="2" t="n">
        <f aca="false">1-0.203462*(H62)+0.038233*(H62)^2-0.005554*(H62)^3</f>
        <v>0.95143728125</v>
      </c>
      <c r="J62" s="2" t="n">
        <f aca="false">+E62*I62</f>
        <v>43.290396296875</v>
      </c>
      <c r="K62" s="0" t="n">
        <v>0.1677</v>
      </c>
      <c r="L62" s="3" t="n">
        <f aca="false">0.0877*J62-1.8303</f>
        <v>1.96626775523594</v>
      </c>
      <c r="M62" s="4" t="n">
        <f aca="false">(J62-2.28*K62-3.44*K62^2)*0.08</f>
        <v>3.424903694342</v>
      </c>
      <c r="N62" s="5" t="n">
        <f aca="false">1.74+1.03*0+7.51*((J62/100)^1.58)+16.53*K62-31.26*(J62/100)*K62</f>
        <v>4.24316791255376</v>
      </c>
    </row>
    <row r="63" customFormat="false" ht="12.75" hidden="false" customHeight="false" outlineLevel="0" collapsed="false">
      <c r="A63" s="7" t="s">
        <v>639</v>
      </c>
      <c r="B63" s="7" t="n">
        <v>723945.175</v>
      </c>
      <c r="C63" s="7" t="n">
        <v>4223317.576</v>
      </c>
      <c r="D63" s="6" t="n">
        <v>33.7</v>
      </c>
      <c r="E63" s="6" t="n">
        <v>35.5</v>
      </c>
      <c r="F63" s="8" t="n">
        <v>38579</v>
      </c>
      <c r="G63" s="0" t="n">
        <v>27.5</v>
      </c>
      <c r="H63" s="2" t="n">
        <f aca="false">+(G63-25)/10</f>
        <v>0.25</v>
      </c>
      <c r="I63" s="2" t="n">
        <f aca="false">1-0.203462*(H63)+0.038233*(H63)^2-0.005554*(H63)^3</f>
        <v>0.95143728125</v>
      </c>
      <c r="J63" s="2" t="n">
        <f aca="false">+E63*I63</f>
        <v>33.776023484375</v>
      </c>
      <c r="K63" s="0" t="n">
        <v>0.1677</v>
      </c>
      <c r="L63" s="3" t="n">
        <f aca="false">0.0877*J63-1.8303</f>
        <v>1.13185725957969</v>
      </c>
      <c r="M63" s="4" t="n">
        <f aca="false">(J63-2.28*K63-3.44*K63^2)*0.08</f>
        <v>2.663753869342</v>
      </c>
      <c r="N63" s="5" t="n">
        <f aca="false">1.74+1.03*0+7.51*((J63/100)^1.58)+16.53*K63-31.26*(J63/100)*K63</f>
        <v>4.0930187207914</v>
      </c>
    </row>
    <row r="64" customFormat="false" ht="12.75" hidden="false" customHeight="false" outlineLevel="0" collapsed="false">
      <c r="A64" s="7" t="s">
        <v>640</v>
      </c>
      <c r="B64" s="7" t="n">
        <v>723950.545</v>
      </c>
      <c r="C64" s="7" t="n">
        <v>4223293.491</v>
      </c>
      <c r="D64" s="6" t="n">
        <v>31.9</v>
      </c>
      <c r="E64" s="6" t="n">
        <v>43.7</v>
      </c>
      <c r="F64" s="8" t="n">
        <v>38579</v>
      </c>
      <c r="G64" s="0" t="n">
        <v>27.5</v>
      </c>
      <c r="H64" s="2" t="n">
        <f aca="false">+(G64-25)/10</f>
        <v>0.25</v>
      </c>
      <c r="I64" s="2" t="n">
        <f aca="false">1-0.203462*(H64)+0.038233*(H64)^2-0.005554*(H64)^3</f>
        <v>0.95143728125</v>
      </c>
      <c r="J64" s="2" t="n">
        <f aca="false">+E64*I64</f>
        <v>41.577809190625</v>
      </c>
      <c r="K64" s="0" t="n">
        <v>0.1677</v>
      </c>
      <c r="L64" s="3" t="n">
        <f aca="false">0.0877*J64-1.8303</f>
        <v>1.81607386601781</v>
      </c>
      <c r="M64" s="4" t="n">
        <f aca="false">(J64-2.28*K64-3.44*K64^2)*0.08</f>
        <v>3.287896725842</v>
      </c>
      <c r="N64" s="5" t="n">
        <f aca="false">1.74+1.03*0+7.51*((J64/100)^1.58)+16.53*K64-31.26*(J64/100)*K64</f>
        <v>4.2093472546384</v>
      </c>
    </row>
    <row r="65" customFormat="false" ht="12.75" hidden="false" customHeight="false" outlineLevel="0" collapsed="false">
      <c r="A65" s="7" t="s">
        <v>641</v>
      </c>
      <c r="B65" s="7" t="n">
        <v>723961.58</v>
      </c>
      <c r="C65" s="7" t="n">
        <v>4223226.861</v>
      </c>
      <c r="D65" s="6" t="n">
        <v>45.7</v>
      </c>
      <c r="E65" s="6" t="n">
        <v>59.1</v>
      </c>
      <c r="F65" s="8" t="n">
        <v>38579</v>
      </c>
      <c r="G65" s="0" t="n">
        <v>27.5</v>
      </c>
      <c r="H65" s="2" t="n">
        <f aca="false">+(G65-25)/10</f>
        <v>0.25</v>
      </c>
      <c r="I65" s="2" t="n">
        <f aca="false">1-0.203462*(H65)+0.038233*(H65)^2-0.005554*(H65)^3</f>
        <v>0.95143728125</v>
      </c>
      <c r="J65" s="2" t="n">
        <f aca="false">+E65*I65</f>
        <v>56.229943321875</v>
      </c>
      <c r="K65" s="0" t="n">
        <v>0.1677</v>
      </c>
      <c r="L65" s="3" t="n">
        <f aca="false">0.0877*J65-1.8303</f>
        <v>3.10106602932844</v>
      </c>
      <c r="M65" s="4" t="n">
        <f aca="false">(J65-2.28*K65-3.44*K65^2)*0.08</f>
        <v>4.460067456342</v>
      </c>
      <c r="N65" s="5" t="n">
        <f aca="false">1.74+1.03*0+7.51*((J65/100)^1.58)+16.53*K65-31.26*(J65/100)*K65</f>
        <v>4.58838651028897</v>
      </c>
    </row>
    <row r="66" customFormat="false" ht="12.75" hidden="false" customHeight="false" outlineLevel="0" collapsed="false">
      <c r="A66" s="7" t="s">
        <v>642</v>
      </c>
      <c r="B66" s="7" t="n">
        <v>724018.932</v>
      </c>
      <c r="C66" s="7" t="n">
        <v>4223235.051</v>
      </c>
      <c r="D66" s="6" t="n">
        <v>110.4</v>
      </c>
      <c r="E66" s="6" t="n">
        <v>113.6</v>
      </c>
      <c r="F66" s="8" t="n">
        <v>38579</v>
      </c>
      <c r="G66" s="0" t="n">
        <v>27.5</v>
      </c>
      <c r="H66" s="2" t="n">
        <f aca="false">+(G66-25)/10</f>
        <v>0.25</v>
      </c>
      <c r="I66" s="2" t="n">
        <f aca="false">1-0.203462*(H66)+0.038233*(H66)^2-0.005554*(H66)^3</f>
        <v>0.95143728125</v>
      </c>
      <c r="J66" s="2" t="n">
        <f aca="false">+E66*I66</f>
        <v>108.08327515</v>
      </c>
      <c r="K66" s="0" t="n">
        <v>0.1677</v>
      </c>
      <c r="L66" s="3" t="n">
        <f aca="false">0.0877*J66-1.8303</f>
        <v>7.648603230655</v>
      </c>
      <c r="M66" s="4" t="n">
        <f aca="false">(J66-2.28*K66-3.44*K66^2)*0.08</f>
        <v>8.608334002592</v>
      </c>
      <c r="N66" s="5" t="n">
        <f aca="false">1.74+1.03*0+7.51*((J66/100)^1.58)+16.53*K66-31.26*(J66/100)*K66</f>
        <v>7.33741095791896</v>
      </c>
    </row>
    <row r="67" customFormat="false" ht="12.75" hidden="false" customHeight="false" outlineLevel="0" collapsed="false">
      <c r="A67" s="7" t="s">
        <v>643</v>
      </c>
      <c r="B67" s="7" t="n">
        <v>724044.286</v>
      </c>
      <c r="C67" s="7" t="n">
        <v>4223241.484</v>
      </c>
      <c r="D67" s="6" t="n">
        <v>78.9</v>
      </c>
      <c r="E67" s="6" t="n">
        <v>68.5</v>
      </c>
      <c r="F67" s="8" t="n">
        <v>38579</v>
      </c>
      <c r="G67" s="0" t="n">
        <v>27.5</v>
      </c>
      <c r="H67" s="2" t="n">
        <f aca="false">+(G67-25)/10</f>
        <v>0.25</v>
      </c>
      <c r="I67" s="2" t="n">
        <f aca="false">1-0.203462*(H67)+0.038233*(H67)^2-0.005554*(H67)^3</f>
        <v>0.95143728125</v>
      </c>
      <c r="J67" s="2" t="n">
        <f aca="false">+E67*I67</f>
        <v>65.173453765625</v>
      </c>
      <c r="K67" s="0" t="n">
        <v>0.1677</v>
      </c>
      <c r="L67" s="3" t="n">
        <f aca="false">0.0877*J67-1.8303</f>
        <v>3.88541189524531</v>
      </c>
      <c r="M67" s="4" t="n">
        <f aca="false">(J67-2.28*K67-3.44*K67^2)*0.08</f>
        <v>5.175548291842</v>
      </c>
      <c r="N67" s="5" t="n">
        <f aca="false">1.74+1.03*0+7.51*((J67/100)^1.58)+16.53*K67-31.26*(J67/100)*K67</f>
        <v>4.91380626274362</v>
      </c>
    </row>
    <row r="68" customFormat="false" ht="12.75" hidden="false" customHeight="false" outlineLevel="0" collapsed="false">
      <c r="A68" s="7" t="s">
        <v>644</v>
      </c>
      <c r="B68" s="7" t="n">
        <v>724042.59</v>
      </c>
      <c r="C68" s="7" t="n">
        <v>4223280.072</v>
      </c>
      <c r="D68" s="6" t="n">
        <v>24.6</v>
      </c>
      <c r="E68" s="6" t="n">
        <v>37.9</v>
      </c>
      <c r="F68" s="8" t="n">
        <v>38579</v>
      </c>
      <c r="G68" s="0" t="n">
        <v>27.5</v>
      </c>
      <c r="H68" s="2" t="n">
        <f aca="false">+(G68-25)/10</f>
        <v>0.25</v>
      </c>
      <c r="I68" s="2" t="n">
        <f aca="false">1-0.203462*(H68)+0.038233*(H68)^2-0.005554*(H68)^3</f>
        <v>0.95143728125</v>
      </c>
      <c r="J68" s="2" t="n">
        <f aca="false">+E68*I68</f>
        <v>36.059472959375</v>
      </c>
      <c r="K68" s="0" t="n">
        <v>0.1677</v>
      </c>
      <c r="L68" s="3" t="n">
        <f aca="false">0.0877*J68-1.8303</f>
        <v>1.33211577853719</v>
      </c>
      <c r="M68" s="4" t="n">
        <f aca="false">(J68-2.28*K68-3.44*K68^2)*0.08</f>
        <v>2.846429827342</v>
      </c>
      <c r="N68" s="5" t="n">
        <f aca="false">1.74+1.03*0+7.51*((J68/100)^1.58)+16.53*K68-31.26*(J68/100)*K68</f>
        <v>4.12048919757146</v>
      </c>
    </row>
    <row r="69" customFormat="false" ht="12.75" hidden="false" customHeight="false" outlineLevel="0" collapsed="false">
      <c r="A69" s="7" t="s">
        <v>645</v>
      </c>
      <c r="B69" s="7" t="n">
        <v>724040.159</v>
      </c>
      <c r="C69" s="7" t="n">
        <v>4223329.577</v>
      </c>
      <c r="D69" s="6" t="n">
        <v>27.5</v>
      </c>
      <c r="E69" s="6" t="n">
        <v>39.1</v>
      </c>
      <c r="F69" s="8" t="n">
        <v>38579</v>
      </c>
      <c r="G69" s="0" t="n">
        <v>27.5</v>
      </c>
      <c r="H69" s="2" t="n">
        <f aca="false">+(G69-25)/10</f>
        <v>0.25</v>
      </c>
      <c r="I69" s="2" t="n">
        <f aca="false">1-0.203462*(H69)+0.038233*(H69)^2-0.005554*(H69)^3</f>
        <v>0.95143728125</v>
      </c>
      <c r="J69" s="2" t="n">
        <f aca="false">+E69*I69</f>
        <v>37.201197696875</v>
      </c>
      <c r="K69" s="0" t="n">
        <v>0.1677</v>
      </c>
      <c r="L69" s="3" t="n">
        <f aca="false">0.0877*J69-1.8303</f>
        <v>1.43224503801594</v>
      </c>
      <c r="M69" s="4" t="n">
        <f aca="false">(J69-2.28*K69-3.44*K69^2)*0.08</f>
        <v>2.937767806342</v>
      </c>
      <c r="N69" s="5" t="n">
        <f aca="false">1.74+1.03*0+7.51*((J69/100)^1.58)+16.53*K69-31.26*(J69/100)*K69</f>
        <v>4.1362992451091</v>
      </c>
    </row>
    <row r="70" customFormat="false" ht="12.75" hidden="false" customHeight="false" outlineLevel="0" collapsed="false">
      <c r="A70" s="7" t="s">
        <v>646</v>
      </c>
      <c r="B70" s="7" t="n">
        <v>724037.906</v>
      </c>
      <c r="C70" s="7" t="n">
        <v>4223385.706</v>
      </c>
      <c r="D70" s="6" t="n">
        <v>46.9</v>
      </c>
      <c r="E70" s="6" t="n">
        <v>66.7</v>
      </c>
      <c r="F70" s="8" t="n">
        <v>38579</v>
      </c>
      <c r="G70" s="0" t="n">
        <v>27.5</v>
      </c>
      <c r="H70" s="2" t="n">
        <f aca="false">+(G70-25)/10</f>
        <v>0.25</v>
      </c>
      <c r="I70" s="2" t="n">
        <f aca="false">1-0.203462*(H70)+0.038233*(H70)^2-0.005554*(H70)^3</f>
        <v>0.95143728125</v>
      </c>
      <c r="J70" s="2" t="n">
        <f aca="false">+E70*I70</f>
        <v>63.460866659375</v>
      </c>
      <c r="K70" s="0" t="n">
        <v>0.1677</v>
      </c>
      <c r="L70" s="3" t="n">
        <f aca="false">0.0877*J70-1.8303</f>
        <v>3.73521800602719</v>
      </c>
      <c r="M70" s="4" t="n">
        <f aca="false">(J70-2.28*K70-3.44*K70^2)*0.08</f>
        <v>5.038541323342</v>
      </c>
      <c r="N70" s="5" t="n">
        <f aca="false">1.74+1.03*0+7.51*((J70/100)^1.58)+16.53*K70-31.26*(J70/100)*K70</f>
        <v>4.84626807271575</v>
      </c>
    </row>
    <row r="71" customFormat="false" ht="12.75" hidden="false" customHeight="false" outlineLevel="0" collapsed="false">
      <c r="A71" s="7" t="s">
        <v>647</v>
      </c>
      <c r="B71" s="7" t="n">
        <v>724037.336</v>
      </c>
      <c r="C71" s="7" t="n">
        <v>4223398.389</v>
      </c>
      <c r="D71" s="6" t="n">
        <v>54.4</v>
      </c>
      <c r="E71" s="6" t="n">
        <v>68.8</v>
      </c>
      <c r="F71" s="8" t="n">
        <v>38579</v>
      </c>
      <c r="G71" s="0" t="n">
        <v>27.5</v>
      </c>
      <c r="H71" s="2" t="n">
        <f aca="false">+(G71-25)/10</f>
        <v>0.25</v>
      </c>
      <c r="I71" s="2" t="n">
        <f aca="false">1-0.203462*(H71)+0.038233*(H71)^2-0.005554*(H71)^3</f>
        <v>0.95143728125</v>
      </c>
      <c r="J71" s="2" t="n">
        <f aca="false">+E71*I71</f>
        <v>65.45888495</v>
      </c>
      <c r="K71" s="0" t="n">
        <v>0.1677</v>
      </c>
      <c r="L71" s="3" t="n">
        <f aca="false">0.0877*J71-1.8303</f>
        <v>3.910444210115</v>
      </c>
      <c r="M71" s="4" t="n">
        <f aca="false">(J71-2.28*K71-3.44*K71^2)*0.08</f>
        <v>5.198382786592</v>
      </c>
      <c r="N71" s="5" t="n">
        <f aca="false">1.74+1.03*0+7.51*((J71/100)^1.58)+16.53*K71-31.26*(J71/100)*K71</f>
        <v>4.92529825663306</v>
      </c>
    </row>
    <row r="72" customFormat="false" ht="12.75" hidden="false" customHeight="false" outlineLevel="0" collapsed="false">
      <c r="A72" s="7" t="s">
        <v>648</v>
      </c>
      <c r="B72" s="7" t="n">
        <v>724035.305</v>
      </c>
      <c r="C72" s="7" t="n">
        <v>4223486.213</v>
      </c>
      <c r="D72" s="6" t="n">
        <v>59</v>
      </c>
      <c r="E72" s="6" t="n">
        <v>61.8</v>
      </c>
      <c r="F72" s="8" t="n">
        <v>38579</v>
      </c>
      <c r="G72" s="0" t="n">
        <v>27.5</v>
      </c>
      <c r="H72" s="2" t="n">
        <f aca="false">+(G72-25)/10</f>
        <v>0.25</v>
      </c>
      <c r="I72" s="2" t="n">
        <f aca="false">1-0.203462*(H72)+0.038233*(H72)^2-0.005554*(H72)^3</f>
        <v>0.95143728125</v>
      </c>
      <c r="J72" s="2" t="n">
        <f aca="false">+E72*I72</f>
        <v>58.79882398125</v>
      </c>
      <c r="K72" s="0" t="n">
        <v>0.1677</v>
      </c>
      <c r="L72" s="3" t="n">
        <f aca="false">0.0877*J72-1.8303</f>
        <v>3.32635686315563</v>
      </c>
      <c r="M72" s="4" t="n">
        <f aca="false">(J72-2.28*K72-3.44*K72^2)*0.08</f>
        <v>4.665577909092</v>
      </c>
      <c r="N72" s="5" t="n">
        <f aca="false">1.74+1.03*0+7.51*((J72/100)^1.58)+16.53*K72-31.26*(J72/100)*K72</f>
        <v>4.6748759552771</v>
      </c>
    </row>
    <row r="73" customFormat="false" ht="12.75" hidden="false" customHeight="false" outlineLevel="0" collapsed="false">
      <c r="A73" s="7" t="s">
        <v>649</v>
      </c>
      <c r="B73" s="7" t="n">
        <v>724039.936</v>
      </c>
      <c r="C73" s="7" t="n">
        <v>4223552.14</v>
      </c>
      <c r="D73" s="6" t="n">
        <v>57.2</v>
      </c>
      <c r="E73" s="6" t="n">
        <v>59.4</v>
      </c>
      <c r="F73" s="8" t="n">
        <v>38579</v>
      </c>
      <c r="G73" s="0" t="n">
        <v>27.5</v>
      </c>
      <c r="H73" s="2" t="n">
        <f aca="false">+(G73-25)/10</f>
        <v>0.25</v>
      </c>
      <c r="I73" s="2" t="n">
        <f aca="false">1-0.203462*(H73)+0.038233*(H73)^2-0.005554*(H73)^3</f>
        <v>0.95143728125</v>
      </c>
      <c r="J73" s="2" t="n">
        <f aca="false">+E73*I73</f>
        <v>56.51537450625</v>
      </c>
      <c r="K73" s="0" t="n">
        <v>0.1677</v>
      </c>
      <c r="L73" s="3" t="n">
        <f aca="false">0.0877*J73-1.8303</f>
        <v>3.12609834419813</v>
      </c>
      <c r="M73" s="4" t="n">
        <f aca="false">(J73-2.28*K73-3.44*K73^2)*0.08</f>
        <v>4.482901951092</v>
      </c>
      <c r="N73" s="5" t="n">
        <f aca="false">1.74+1.03*0+7.51*((J73/100)^1.58)+16.53*K73-31.26*(J73/100)*K73</f>
        <v>4.59771281746688</v>
      </c>
    </row>
    <row r="74" customFormat="false" ht="12.75" hidden="false" customHeight="false" outlineLevel="0" collapsed="false">
      <c r="A74" s="7" t="s">
        <v>650</v>
      </c>
      <c r="B74" s="7" t="n">
        <v>724035.239</v>
      </c>
      <c r="C74" s="7" t="n">
        <v>4223570.229</v>
      </c>
      <c r="D74" s="6" t="n">
        <v>57.3</v>
      </c>
      <c r="E74" s="6" t="n">
        <v>69.5</v>
      </c>
      <c r="F74" s="8" t="n">
        <v>38579</v>
      </c>
      <c r="G74" s="0" t="n">
        <v>27.5</v>
      </c>
      <c r="H74" s="2" t="n">
        <f aca="false">+(G74-25)/10</f>
        <v>0.25</v>
      </c>
      <c r="I74" s="2" t="n">
        <f aca="false">1-0.203462*(H74)+0.038233*(H74)^2-0.005554*(H74)^3</f>
        <v>0.95143728125</v>
      </c>
      <c r="J74" s="2" t="n">
        <f aca="false">+E74*I74</f>
        <v>66.124891046875</v>
      </c>
      <c r="K74" s="0" t="n">
        <v>0.1677</v>
      </c>
      <c r="L74" s="3" t="n">
        <f aca="false">0.0877*J74-1.8303</f>
        <v>3.96885294481094</v>
      </c>
      <c r="M74" s="4" t="n">
        <f aca="false">(J74-2.28*K74-3.44*K74^2)*0.08</f>
        <v>5.251663274342</v>
      </c>
      <c r="N74" s="5" t="n">
        <f aca="false">1.74+1.03*0+7.51*((J74/100)^1.58)+16.53*K74-31.26*(J74/100)*K74</f>
        <v>4.95237322130016</v>
      </c>
    </row>
    <row r="75" customFormat="false" ht="12.75" hidden="false" customHeight="false" outlineLevel="0" collapsed="false">
      <c r="A75" s="7" t="s">
        <v>651</v>
      </c>
      <c r="B75" s="7" t="n">
        <v>724036.869</v>
      </c>
      <c r="C75" s="7" t="n">
        <v>4223618.869</v>
      </c>
      <c r="D75" s="6" t="n">
        <v>58.5</v>
      </c>
      <c r="E75" s="6" t="n">
        <v>75.7</v>
      </c>
      <c r="F75" s="8" t="n">
        <v>38579</v>
      </c>
      <c r="G75" s="0" t="n">
        <v>27.5</v>
      </c>
      <c r="H75" s="2" t="n">
        <f aca="false">+(G75-25)/10</f>
        <v>0.25</v>
      </c>
      <c r="I75" s="2" t="n">
        <f aca="false">1-0.203462*(H75)+0.038233*(H75)^2-0.005554*(H75)^3</f>
        <v>0.95143728125</v>
      </c>
      <c r="J75" s="2" t="n">
        <f aca="false">+E75*I75</f>
        <v>72.023802190625</v>
      </c>
      <c r="K75" s="0" t="n">
        <v>0.1677</v>
      </c>
      <c r="L75" s="3" t="n">
        <f aca="false">0.0877*J75-1.8303</f>
        <v>4.48618745211781</v>
      </c>
      <c r="M75" s="4" t="n">
        <f aca="false">(J75-2.28*K75-3.44*K75^2)*0.08</f>
        <v>5.723576165842</v>
      </c>
      <c r="N75" s="5" t="n">
        <f aca="false">1.74+1.03*0+7.51*((J75/100)^1.58)+16.53*K75-31.26*(J75/100)*K75</f>
        <v>5.20786395773162</v>
      </c>
    </row>
    <row r="76" customFormat="false" ht="12.75" hidden="false" customHeight="false" outlineLevel="0" collapsed="false">
      <c r="A76" s="7" t="s">
        <v>652</v>
      </c>
      <c r="B76" s="7" t="n">
        <v>724090.552</v>
      </c>
      <c r="C76" s="7" t="n">
        <v>4223613.348</v>
      </c>
      <c r="D76" s="6" t="n">
        <v>87.3</v>
      </c>
      <c r="E76" s="6" t="n">
        <v>90.8</v>
      </c>
      <c r="F76" s="8" t="n">
        <v>38579</v>
      </c>
      <c r="G76" s="0" t="n">
        <v>27.5</v>
      </c>
      <c r="H76" s="2" t="n">
        <f aca="false">+(G76-25)/10</f>
        <v>0.25</v>
      </c>
      <c r="I76" s="2" t="n">
        <f aca="false">1-0.203462*(H76)+0.038233*(H76)^2-0.005554*(H76)^3</f>
        <v>0.95143728125</v>
      </c>
      <c r="J76" s="2" t="n">
        <f aca="false">+E76*I76</f>
        <v>86.3905051375</v>
      </c>
      <c r="K76" s="0" t="n">
        <v>0.1677</v>
      </c>
      <c r="L76" s="3" t="n">
        <f aca="false">0.0877*J76-1.8303</f>
        <v>5.74614730055875</v>
      </c>
      <c r="M76" s="4" t="n">
        <f aca="false">(J76-2.28*K76-3.44*K76^2)*0.08</f>
        <v>6.872912401592</v>
      </c>
      <c r="N76" s="5" t="n">
        <f aca="false">1.74+1.03*0+7.51*((J76/100)^1.58)+16.53*K76-31.26*(J76/100)*K76</f>
        <v>5.94336676093629</v>
      </c>
    </row>
    <row r="77" customFormat="false" ht="12.75" hidden="false" customHeight="false" outlineLevel="0" collapsed="false">
      <c r="A77" s="7" t="s">
        <v>653</v>
      </c>
      <c r="B77" s="7" t="n">
        <v>724098.769</v>
      </c>
      <c r="C77" s="7" t="n">
        <v>4223549.219</v>
      </c>
      <c r="D77" s="6" t="n">
        <v>51.9</v>
      </c>
      <c r="E77" s="6" t="n">
        <v>67.1</v>
      </c>
      <c r="F77" s="8" t="n">
        <v>38579</v>
      </c>
      <c r="G77" s="0" t="n">
        <v>27.5</v>
      </c>
      <c r="H77" s="2" t="n">
        <f aca="false">+(G77-25)/10</f>
        <v>0.25</v>
      </c>
      <c r="I77" s="2" t="n">
        <f aca="false">1-0.203462*(H77)+0.038233*(H77)^2-0.005554*(H77)^3</f>
        <v>0.95143728125</v>
      </c>
      <c r="J77" s="2" t="n">
        <f aca="false">+E77*I77</f>
        <v>63.841441571875</v>
      </c>
      <c r="K77" s="0" t="n">
        <v>0.1677</v>
      </c>
      <c r="L77" s="3" t="n">
        <f aca="false">0.0877*J77-1.8303</f>
        <v>3.76859442585344</v>
      </c>
      <c r="M77" s="4" t="n">
        <f aca="false">(J77-2.28*K77-3.44*K77^2)*0.08</f>
        <v>5.068987316342</v>
      </c>
      <c r="N77" s="5" t="n">
        <f aca="false">1.74+1.03*0+7.51*((J77/100)^1.58)+16.53*K77-31.26*(J77/100)*K77</f>
        <v>4.86106637493151</v>
      </c>
    </row>
    <row r="78" customFormat="false" ht="12.75" hidden="false" customHeight="false" outlineLevel="0" collapsed="false">
      <c r="A78" s="7" t="s">
        <v>654</v>
      </c>
      <c r="B78" s="7" t="n">
        <v>724084.522</v>
      </c>
      <c r="C78" s="7" t="n">
        <v>4223514.67</v>
      </c>
      <c r="D78" s="6" t="n">
        <v>52.6</v>
      </c>
      <c r="E78" s="6" t="n">
        <v>61.3</v>
      </c>
      <c r="F78" s="8" t="n">
        <v>38579</v>
      </c>
      <c r="G78" s="0" t="n">
        <v>27.5</v>
      </c>
      <c r="H78" s="2" t="n">
        <f aca="false">+(G78-25)/10</f>
        <v>0.25</v>
      </c>
      <c r="I78" s="2" t="n">
        <f aca="false">1-0.203462*(H78)+0.038233*(H78)^2-0.005554*(H78)^3</f>
        <v>0.95143728125</v>
      </c>
      <c r="J78" s="2" t="n">
        <f aca="false">+E78*I78</f>
        <v>58.323105340625</v>
      </c>
      <c r="K78" s="0" t="n">
        <v>0.1677</v>
      </c>
      <c r="L78" s="3" t="n">
        <f aca="false">0.0877*J78-1.8303</f>
        <v>3.28463633837281</v>
      </c>
      <c r="M78" s="4" t="n">
        <f aca="false">(J78-2.28*K78-3.44*K78^2)*0.08</f>
        <v>4.627520417842</v>
      </c>
      <c r="N78" s="5" t="n">
        <f aca="false">1.74+1.03*0+7.51*((J78/100)^1.58)+16.53*K78-31.26*(J78/100)*K78</f>
        <v>4.65842797057049</v>
      </c>
    </row>
    <row r="79" customFormat="false" ht="12.75" hidden="false" customHeight="false" outlineLevel="0" collapsed="false">
      <c r="A79" s="7" t="s">
        <v>655</v>
      </c>
      <c r="B79" s="7" t="n">
        <v>724074.108</v>
      </c>
      <c r="C79" s="7" t="n">
        <v>4223456.078</v>
      </c>
      <c r="D79" s="6" t="n">
        <v>49.9</v>
      </c>
      <c r="E79" s="6" t="n">
        <v>69.8</v>
      </c>
      <c r="F79" s="8" t="n">
        <v>38579</v>
      </c>
      <c r="G79" s="0" t="n">
        <v>27.5</v>
      </c>
      <c r="H79" s="2" t="n">
        <f aca="false">+(G79-25)/10</f>
        <v>0.25</v>
      </c>
      <c r="I79" s="2" t="n">
        <f aca="false">1-0.203462*(H79)+0.038233*(H79)^2-0.005554*(H79)^3</f>
        <v>0.95143728125</v>
      </c>
      <c r="J79" s="2" t="n">
        <f aca="false">+E79*I79</f>
        <v>66.41032223125</v>
      </c>
      <c r="K79" s="0" t="n">
        <v>0.1677</v>
      </c>
      <c r="L79" s="3" t="n">
        <f aca="false">0.0877*J79-1.8303</f>
        <v>3.99388525968063</v>
      </c>
      <c r="M79" s="4" t="n">
        <f aca="false">(J79-2.28*K79-3.44*K79^2)*0.08</f>
        <v>5.274497769092</v>
      </c>
      <c r="N79" s="5" t="n">
        <f aca="false">1.74+1.03*0+7.51*((J79/100)^1.58)+16.53*K79-31.26*(J79/100)*K79</f>
        <v>4.96408804673663</v>
      </c>
    </row>
    <row r="80" customFormat="false" ht="12.75" hidden="false" customHeight="false" outlineLevel="0" collapsed="false">
      <c r="A80" s="7" t="s">
        <v>656</v>
      </c>
      <c r="B80" s="7" t="n">
        <v>724076.796</v>
      </c>
      <c r="C80" s="7" t="n">
        <v>4223402.037</v>
      </c>
      <c r="D80" s="6" t="n">
        <v>49.3</v>
      </c>
      <c r="E80" s="6" t="n">
        <v>67.9</v>
      </c>
      <c r="F80" s="8" t="n">
        <v>38579</v>
      </c>
      <c r="G80" s="0" t="n">
        <v>27.5</v>
      </c>
      <c r="H80" s="2" t="n">
        <f aca="false">+(G80-25)/10</f>
        <v>0.25</v>
      </c>
      <c r="I80" s="2" t="n">
        <f aca="false">1-0.203462*(H80)+0.038233*(H80)^2-0.005554*(H80)^3</f>
        <v>0.95143728125</v>
      </c>
      <c r="J80" s="2" t="n">
        <f aca="false">+E80*I80</f>
        <v>64.602591396875</v>
      </c>
      <c r="K80" s="0" t="n">
        <v>0.1677</v>
      </c>
      <c r="L80" s="3" t="n">
        <f aca="false">0.0877*J80-1.8303</f>
        <v>3.83534726550594</v>
      </c>
      <c r="M80" s="4" t="n">
        <f aca="false">(J80-2.28*K80-3.44*K80^2)*0.08</f>
        <v>5.129879302342</v>
      </c>
      <c r="N80" s="5" t="n">
        <f aca="false">1.74+1.03*0+7.51*((J80/100)^1.58)+16.53*K80-31.26*(J80/100)*K80</f>
        <v>4.89102374332371</v>
      </c>
    </row>
    <row r="81" customFormat="false" ht="12.75" hidden="false" customHeight="false" outlineLevel="0" collapsed="false">
      <c r="A81" s="7" t="s">
        <v>657</v>
      </c>
      <c r="B81" s="7" t="n">
        <v>724076.196</v>
      </c>
      <c r="C81" s="7" t="n">
        <v>4223348.873</v>
      </c>
      <c r="D81" s="6" t="n">
        <v>57.1</v>
      </c>
      <c r="E81" s="6" t="n">
        <v>67.5</v>
      </c>
      <c r="F81" s="8" t="n">
        <v>38579</v>
      </c>
      <c r="G81" s="0" t="n">
        <v>27.5</v>
      </c>
      <c r="H81" s="2" t="n">
        <f aca="false">+(G81-25)/10</f>
        <v>0.25</v>
      </c>
      <c r="I81" s="2" t="n">
        <f aca="false">1-0.203462*(H81)+0.038233*(H81)^2-0.005554*(H81)^3</f>
        <v>0.95143728125</v>
      </c>
      <c r="J81" s="2" t="n">
        <f aca="false">+E81*I81</f>
        <v>64.222016484375</v>
      </c>
      <c r="K81" s="0" t="n">
        <v>0.1677</v>
      </c>
      <c r="L81" s="3" t="n">
        <f aca="false">0.0877*J81-1.8303</f>
        <v>3.80197084567969</v>
      </c>
      <c r="M81" s="4" t="n">
        <f aca="false">(J81-2.28*K81-3.44*K81^2)*0.08</f>
        <v>5.099433309342</v>
      </c>
      <c r="N81" s="5" t="n">
        <f aca="false">1.74+1.03*0+7.51*((J81/100)^1.58)+16.53*K81-31.26*(J81/100)*K81</f>
        <v>4.87598503182361</v>
      </c>
    </row>
    <row r="82" customFormat="false" ht="12.75" hidden="false" customHeight="false" outlineLevel="0" collapsed="false">
      <c r="A82" s="7" t="s">
        <v>658</v>
      </c>
      <c r="B82" s="7" t="n">
        <v>724077.391</v>
      </c>
      <c r="C82" s="7" t="n">
        <v>4223292.184</v>
      </c>
      <c r="D82" s="6" t="n">
        <v>53.3</v>
      </c>
      <c r="E82" s="6" t="n">
        <v>64.9</v>
      </c>
      <c r="F82" s="8" t="n">
        <v>38579</v>
      </c>
      <c r="G82" s="0" t="n">
        <v>27.5</v>
      </c>
      <c r="H82" s="2" t="n">
        <f aca="false">+(G82-25)/10</f>
        <v>0.25</v>
      </c>
      <c r="I82" s="2" t="n">
        <f aca="false">1-0.203462*(H82)+0.038233*(H82)^2-0.005554*(H82)^3</f>
        <v>0.95143728125</v>
      </c>
      <c r="J82" s="2" t="n">
        <f aca="false">+E82*I82</f>
        <v>61.748279553125</v>
      </c>
      <c r="K82" s="0" t="n">
        <v>0.1677</v>
      </c>
      <c r="L82" s="3" t="n">
        <f aca="false">0.0877*J82-1.8303</f>
        <v>3.58502411680906</v>
      </c>
      <c r="M82" s="4" t="n">
        <f aca="false">(J82-2.28*K82-3.44*K82^2)*0.08</f>
        <v>4.901534354842</v>
      </c>
      <c r="N82" s="5" t="n">
        <f aca="false">1.74+1.03*0+7.51*((J82/100)^1.58)+16.53*K82-31.26*(J82/100)*K82</f>
        <v>4.78117327700912</v>
      </c>
    </row>
    <row r="83" customFormat="false" ht="12.75" hidden="false" customHeight="false" outlineLevel="0" collapsed="false">
      <c r="A83" s="7" t="s">
        <v>659</v>
      </c>
      <c r="B83" s="7" t="n">
        <v>724091.245</v>
      </c>
      <c r="C83" s="7" t="n">
        <v>4223242.565</v>
      </c>
      <c r="D83" s="6" t="n">
        <v>51.8</v>
      </c>
      <c r="E83" s="6" t="n">
        <v>59.8</v>
      </c>
      <c r="F83" s="8" t="n">
        <v>38579</v>
      </c>
      <c r="G83" s="0" t="n">
        <v>27.5</v>
      </c>
      <c r="H83" s="2" t="n">
        <f aca="false">+(G83-25)/10</f>
        <v>0.25</v>
      </c>
      <c r="I83" s="2" t="n">
        <f aca="false">1-0.203462*(H83)+0.038233*(H83)^2-0.005554*(H83)^3</f>
        <v>0.95143728125</v>
      </c>
      <c r="J83" s="2" t="n">
        <f aca="false">+E83*I83</f>
        <v>56.89594941875</v>
      </c>
      <c r="K83" s="0" t="n">
        <v>0.1677</v>
      </c>
      <c r="L83" s="3" t="n">
        <f aca="false">0.0877*J83-1.8303</f>
        <v>3.15947476402437</v>
      </c>
      <c r="M83" s="4" t="n">
        <f aca="false">(J83-2.28*K83-3.44*K83^2)*0.08</f>
        <v>4.513347944092</v>
      </c>
      <c r="N83" s="5" t="n">
        <f aca="false">1.74+1.03*0+7.51*((J83/100)^1.58)+16.53*K83-31.26*(J83/100)*K83</f>
        <v>4.61025870954083</v>
      </c>
    </row>
    <row r="84" customFormat="false" ht="12.75" hidden="false" customHeight="false" outlineLevel="0" collapsed="false">
      <c r="A84" s="7" t="s">
        <v>660</v>
      </c>
      <c r="B84" s="7" t="n">
        <v>724098.402</v>
      </c>
      <c r="C84" s="7" t="n">
        <v>4223201.94</v>
      </c>
      <c r="D84" s="6" t="n">
        <v>53.5</v>
      </c>
      <c r="E84" s="6" t="n">
        <v>64.7</v>
      </c>
      <c r="F84" s="8" t="n">
        <v>38579</v>
      </c>
      <c r="G84" s="0" t="n">
        <v>27.5</v>
      </c>
      <c r="H84" s="2" t="n">
        <f aca="false">+(G84-25)/10</f>
        <v>0.25</v>
      </c>
      <c r="I84" s="2" t="n">
        <f aca="false">1-0.203462*(H84)+0.038233*(H84)^2-0.005554*(H84)^3</f>
        <v>0.95143728125</v>
      </c>
      <c r="J84" s="2" t="n">
        <f aca="false">+E84*I84</f>
        <v>61.557992096875</v>
      </c>
      <c r="K84" s="0" t="n">
        <v>0.1677</v>
      </c>
      <c r="L84" s="3" t="n">
        <f aca="false">0.0877*J84-1.8303</f>
        <v>3.56833590689594</v>
      </c>
      <c r="M84" s="4" t="n">
        <f aca="false">(J84-2.28*K84-3.44*K84^2)*0.08</f>
        <v>4.886311358342</v>
      </c>
      <c r="N84" s="5" t="n">
        <f aca="false">1.74+1.03*0+7.51*((J84/100)^1.58)+16.53*K84-31.26*(J84/100)*K84</f>
        <v>4.77409256484076</v>
      </c>
    </row>
    <row r="85" customFormat="false" ht="12.75" hidden="false" customHeight="false" outlineLevel="0" collapsed="false">
      <c r="A85" s="7" t="s">
        <v>661</v>
      </c>
      <c r="B85" s="7" t="n">
        <v>724155.502</v>
      </c>
      <c r="C85" s="7" t="n">
        <v>4223233.687</v>
      </c>
      <c r="D85" s="6" t="n">
        <v>40.6</v>
      </c>
      <c r="E85" s="6" t="n">
        <v>49.9</v>
      </c>
      <c r="F85" s="8" t="n">
        <v>38579</v>
      </c>
      <c r="G85" s="0" t="n">
        <v>27.5</v>
      </c>
      <c r="H85" s="2" t="n">
        <f aca="false">+(G85-25)/10</f>
        <v>0.25</v>
      </c>
      <c r="I85" s="2" t="n">
        <f aca="false">1-0.203462*(H85)+0.038233*(H85)^2-0.005554*(H85)^3</f>
        <v>0.95143728125</v>
      </c>
      <c r="J85" s="2" t="n">
        <f aca="false">+E85*I85</f>
        <v>47.476720334375</v>
      </c>
      <c r="K85" s="0" t="n">
        <v>0.1677</v>
      </c>
      <c r="L85" s="3" t="n">
        <f aca="false">0.0877*J85-1.8303</f>
        <v>2.33340837332469</v>
      </c>
      <c r="M85" s="4" t="n">
        <f aca="false">(J85-2.28*K85-3.44*K85^2)*0.08</f>
        <v>3.759809617342</v>
      </c>
      <c r="N85" s="5" t="n">
        <f aca="false">1.74+1.03*0+7.51*((J85/100)^1.58)+16.53*K85-31.26*(J85/100)*K85</f>
        <v>4.33782665148579</v>
      </c>
    </row>
    <row r="86" customFormat="false" ht="12.75" hidden="false" customHeight="false" outlineLevel="0" collapsed="false">
      <c r="A86" s="7" t="s">
        <v>662</v>
      </c>
      <c r="B86" s="7" t="n">
        <v>724145.374</v>
      </c>
      <c r="C86" s="7" t="n">
        <v>4223252.184</v>
      </c>
      <c r="D86" s="6" t="n">
        <v>25.9</v>
      </c>
      <c r="E86" s="6" t="n">
        <v>32.8</v>
      </c>
      <c r="F86" s="8" t="n">
        <v>38579</v>
      </c>
      <c r="G86" s="0" t="n">
        <v>27.5</v>
      </c>
      <c r="H86" s="2" t="n">
        <f aca="false">+(G86-25)/10</f>
        <v>0.25</v>
      </c>
      <c r="I86" s="2" t="n">
        <f aca="false">1-0.203462*(H86)+0.038233*(H86)^2-0.005554*(H86)^3</f>
        <v>0.95143728125</v>
      </c>
      <c r="J86" s="2" t="n">
        <f aca="false">+E86*I86</f>
        <v>31.207142825</v>
      </c>
      <c r="K86" s="0" t="n">
        <v>0.1677</v>
      </c>
      <c r="L86" s="3" t="n">
        <f aca="false">0.0877*J86-1.8303</f>
        <v>0.9065664257525</v>
      </c>
      <c r="M86" s="4" t="n">
        <f aca="false">(J86-2.28*K86-3.44*K86^2)*0.08</f>
        <v>2.458243416592</v>
      </c>
      <c r="N86" s="5" t="n">
        <f aca="false">1.74+1.03*0+7.51*((J86/100)^1.58)+16.53*K86-31.26*(J86/100)*K86</f>
        <v>4.06889086011561</v>
      </c>
    </row>
    <row r="87" customFormat="false" ht="12.75" hidden="false" customHeight="false" outlineLevel="0" collapsed="false">
      <c r="A87" s="7" t="s">
        <v>663</v>
      </c>
      <c r="B87" s="7" t="n">
        <v>724147.43</v>
      </c>
      <c r="C87" s="7" t="n">
        <v>4223331.222</v>
      </c>
      <c r="D87" s="6" t="n">
        <v>29.6</v>
      </c>
      <c r="E87" s="6" t="n">
        <v>35</v>
      </c>
      <c r="F87" s="8" t="n">
        <v>38579</v>
      </c>
      <c r="G87" s="0" t="n">
        <v>27.5</v>
      </c>
      <c r="H87" s="2" t="n">
        <f aca="false">+(G87-25)/10</f>
        <v>0.25</v>
      </c>
      <c r="I87" s="2" t="n">
        <f aca="false">1-0.203462*(H87)+0.038233*(H87)^2-0.005554*(H87)^3</f>
        <v>0.95143728125</v>
      </c>
      <c r="J87" s="2" t="n">
        <f aca="false">+E87*I87</f>
        <v>33.30030484375</v>
      </c>
      <c r="K87" s="0" t="n">
        <v>0.1677</v>
      </c>
      <c r="L87" s="3" t="n">
        <f aca="false">0.0877*J87-1.8303</f>
        <v>1.09013673479688</v>
      </c>
      <c r="M87" s="4" t="n">
        <f aca="false">(J87-2.28*K87-3.44*K87^2)*0.08</f>
        <v>2.625696378092</v>
      </c>
      <c r="N87" s="5" t="n">
        <f aca="false">1.74+1.03*0+7.51*((J87/100)^1.58)+16.53*K87-31.26*(J87/100)*K87</f>
        <v>4.08800303431329</v>
      </c>
    </row>
    <row r="88" customFormat="false" ht="12.75" hidden="false" customHeight="false" outlineLevel="0" collapsed="false">
      <c r="A88" s="7" t="s">
        <v>664</v>
      </c>
      <c r="B88" s="7" t="n">
        <v>724149.414</v>
      </c>
      <c r="C88" s="7" t="n">
        <v>4223381.668</v>
      </c>
      <c r="D88" s="6" t="n">
        <v>32.7</v>
      </c>
      <c r="E88" s="6" t="n">
        <v>42.5</v>
      </c>
      <c r="F88" s="8" t="n">
        <v>38579</v>
      </c>
      <c r="G88" s="0" t="n">
        <v>27.5</v>
      </c>
      <c r="H88" s="2" t="n">
        <f aca="false">+(G88-25)/10</f>
        <v>0.25</v>
      </c>
      <c r="I88" s="2" t="n">
        <f aca="false">1-0.203462*(H88)+0.038233*(H88)^2-0.005554*(H88)^3</f>
        <v>0.95143728125</v>
      </c>
      <c r="J88" s="2" t="n">
        <f aca="false">+E88*I88</f>
        <v>40.436084453125</v>
      </c>
      <c r="K88" s="0" t="n">
        <v>0.1677</v>
      </c>
      <c r="L88" s="3" t="n">
        <f aca="false">0.0877*J88-1.8303</f>
        <v>1.71594460653906</v>
      </c>
      <c r="M88" s="4" t="n">
        <f aca="false">(J88-2.28*K88-3.44*K88^2)*0.08</f>
        <v>3.196558746842</v>
      </c>
      <c r="N88" s="5" t="n">
        <f aca="false">1.74+1.03*0+7.51*((J88/100)^1.58)+16.53*K88-31.26*(J88/100)*K88</f>
        <v>4.18841833585702</v>
      </c>
    </row>
    <row r="89" customFormat="false" ht="12.75" hidden="false" customHeight="false" outlineLevel="0" collapsed="false">
      <c r="A89" s="7" t="s">
        <v>665</v>
      </c>
      <c r="B89" s="7" t="n">
        <v>724152.916</v>
      </c>
      <c r="C89" s="7" t="n">
        <v>4223427.456</v>
      </c>
      <c r="D89" s="6" t="n">
        <v>38.5</v>
      </c>
      <c r="E89" s="6" t="n">
        <v>47.1</v>
      </c>
      <c r="F89" s="8" t="n">
        <v>38579</v>
      </c>
      <c r="G89" s="0" t="n">
        <v>27.5</v>
      </c>
      <c r="H89" s="2" t="n">
        <f aca="false">+(G89-25)/10</f>
        <v>0.25</v>
      </c>
      <c r="I89" s="2" t="n">
        <f aca="false">1-0.203462*(H89)+0.038233*(H89)^2-0.005554*(H89)^3</f>
        <v>0.95143728125</v>
      </c>
      <c r="J89" s="2" t="n">
        <f aca="false">+E89*I89</f>
        <v>44.812695946875</v>
      </c>
      <c r="K89" s="0" t="n">
        <v>0.1677</v>
      </c>
      <c r="L89" s="3" t="n">
        <f aca="false">0.0877*J89-1.8303</f>
        <v>2.09977343454094</v>
      </c>
      <c r="M89" s="4" t="n">
        <f aca="false">(J89-2.28*K89-3.44*K89^2)*0.08</f>
        <v>3.546687666342</v>
      </c>
      <c r="N89" s="5" t="n">
        <f aca="false">1.74+1.03*0+7.51*((J89/100)^1.58)+16.53*K89-31.26*(J89/100)*K89</f>
        <v>4.27564099980673</v>
      </c>
    </row>
    <row r="90" customFormat="false" ht="12.75" hidden="false" customHeight="false" outlineLevel="0" collapsed="false">
      <c r="A90" s="7" t="s">
        <v>666</v>
      </c>
      <c r="B90" s="7" t="n">
        <v>724151.59</v>
      </c>
      <c r="C90" s="7" t="n">
        <v>4223472.067</v>
      </c>
      <c r="D90" s="6" t="n">
        <v>37.7</v>
      </c>
      <c r="E90" s="6" t="n">
        <v>53.7</v>
      </c>
      <c r="F90" s="8" t="n">
        <v>38579</v>
      </c>
      <c r="G90" s="0" t="n">
        <v>27.5</v>
      </c>
      <c r="H90" s="2" t="n">
        <f aca="false">+(G90-25)/10</f>
        <v>0.25</v>
      </c>
      <c r="I90" s="2" t="n">
        <f aca="false">1-0.203462*(H90)+0.038233*(H90)^2-0.005554*(H90)^3</f>
        <v>0.95143728125</v>
      </c>
      <c r="J90" s="2" t="n">
        <f aca="false">+E90*I90</f>
        <v>51.092182003125</v>
      </c>
      <c r="K90" s="0" t="n">
        <v>0.1677</v>
      </c>
      <c r="L90" s="3" t="n">
        <f aca="false">0.0877*J90-1.8303</f>
        <v>2.65048436167406</v>
      </c>
      <c r="M90" s="4" t="n">
        <f aca="false">(J90-2.28*K90-3.44*K90^2)*0.08</f>
        <v>4.049046550842</v>
      </c>
      <c r="N90" s="5" t="n">
        <f aca="false">1.74+1.03*0+7.51*((J90/100)^1.58)+16.53*K90-31.26*(J90/100)*K90</f>
        <v>4.43287614034076</v>
      </c>
    </row>
    <row r="91" customFormat="false" ht="12.75" hidden="false" customHeight="false" outlineLevel="0" collapsed="false">
      <c r="A91" s="7" t="s">
        <v>667</v>
      </c>
      <c r="B91" s="7" t="n">
        <v>724152.942</v>
      </c>
      <c r="C91" s="7" t="n">
        <v>4223515.02</v>
      </c>
      <c r="D91" s="6" t="n">
        <v>40.2</v>
      </c>
      <c r="E91" s="6" t="n">
        <v>55.5</v>
      </c>
      <c r="F91" s="8" t="n">
        <v>38579</v>
      </c>
      <c r="G91" s="0" t="n">
        <v>27.5</v>
      </c>
      <c r="H91" s="2" t="n">
        <f aca="false">+(G91-25)/10</f>
        <v>0.25</v>
      </c>
      <c r="I91" s="2" t="n">
        <f aca="false">1-0.203462*(H91)+0.038233*(H91)^2-0.005554*(H91)^3</f>
        <v>0.95143728125</v>
      </c>
      <c r="J91" s="2" t="n">
        <f aca="false">+E91*I91</f>
        <v>52.804769109375</v>
      </c>
      <c r="K91" s="0" t="n">
        <v>0.1677</v>
      </c>
      <c r="L91" s="3" t="n">
        <f aca="false">0.0877*J91-1.8303</f>
        <v>2.80067825089219</v>
      </c>
      <c r="M91" s="4" t="n">
        <f aca="false">(J91-2.28*K91-3.44*K91^2)*0.08</f>
        <v>4.186053519342</v>
      </c>
      <c r="N91" s="5" t="n">
        <f aca="false">1.74+1.03*0+7.51*((J91/100)^1.58)+16.53*K91-31.26*(J91/100)*K91</f>
        <v>4.48208509642682</v>
      </c>
    </row>
    <row r="92" customFormat="false" ht="12.75" hidden="false" customHeight="false" outlineLevel="0" collapsed="false">
      <c r="A92" s="7" t="s">
        <v>668</v>
      </c>
      <c r="B92" s="7" t="n">
        <v>724148.482</v>
      </c>
      <c r="C92" s="7" t="n">
        <v>4223561.016</v>
      </c>
      <c r="D92" s="6" t="n">
        <v>44.7</v>
      </c>
      <c r="E92" s="6" t="n">
        <v>49.9</v>
      </c>
      <c r="F92" s="8" t="n">
        <v>38579</v>
      </c>
      <c r="G92" s="0" t="n">
        <v>27.5</v>
      </c>
      <c r="H92" s="2" t="n">
        <f aca="false">+(G92-25)/10</f>
        <v>0.25</v>
      </c>
      <c r="I92" s="2" t="n">
        <f aca="false">1-0.203462*(H92)+0.038233*(H92)^2-0.005554*(H92)^3</f>
        <v>0.95143728125</v>
      </c>
      <c r="J92" s="2" t="n">
        <f aca="false">+E92*I92</f>
        <v>47.476720334375</v>
      </c>
      <c r="K92" s="0" t="n">
        <v>0.1677</v>
      </c>
      <c r="L92" s="3" t="n">
        <f aca="false">0.0877*J92-1.8303</f>
        <v>2.33340837332469</v>
      </c>
      <c r="M92" s="4" t="n">
        <f aca="false">(J92-2.28*K92-3.44*K92^2)*0.08</f>
        <v>3.759809617342</v>
      </c>
      <c r="N92" s="5" t="n">
        <f aca="false">1.74+1.03*0+7.51*((J92/100)^1.58)+16.53*K92-31.26*(J92/100)*K92</f>
        <v>4.33782665148579</v>
      </c>
    </row>
    <row r="93" customFormat="false" ht="12.75" hidden="false" customHeight="false" outlineLevel="0" collapsed="false">
      <c r="A93" s="7" t="s">
        <v>669</v>
      </c>
      <c r="B93" s="7" t="n">
        <v>724142.702</v>
      </c>
      <c r="C93" s="7" t="n">
        <v>4223602.116</v>
      </c>
      <c r="D93" s="6" t="n">
        <v>72.5</v>
      </c>
      <c r="E93" s="6" t="n">
        <v>71.2</v>
      </c>
      <c r="F93" s="8" t="n">
        <v>38579</v>
      </c>
      <c r="G93" s="0" t="n">
        <v>27.5</v>
      </c>
      <c r="H93" s="2" t="n">
        <f aca="false">+(G93-25)/10</f>
        <v>0.25</v>
      </c>
      <c r="I93" s="2" t="n">
        <f aca="false">1-0.203462*(H93)+0.038233*(H93)^2-0.005554*(H93)^3</f>
        <v>0.95143728125</v>
      </c>
      <c r="J93" s="2" t="n">
        <f aca="false">+E93*I93</f>
        <v>67.742334425</v>
      </c>
      <c r="K93" s="0" t="n">
        <v>0.1677</v>
      </c>
      <c r="L93" s="3" t="n">
        <f aca="false">0.0877*J93-1.8303</f>
        <v>4.1107027290725</v>
      </c>
      <c r="M93" s="4" t="n">
        <f aca="false">(J93-2.28*K93-3.44*K93^2)*0.08</f>
        <v>5.381058744592</v>
      </c>
      <c r="N93" s="5" t="n">
        <f aca="false">1.74+1.03*0+7.51*((J93/100)^1.58)+16.53*K93-31.26*(J93/100)*K93</f>
        <v>5.01963573113703</v>
      </c>
    </row>
    <row r="94" customFormat="false" ht="12.75" hidden="false" customHeight="false" outlineLevel="0" collapsed="false">
      <c r="A94" s="7" t="s">
        <v>670</v>
      </c>
      <c r="B94" s="7" t="n">
        <v>724201.591</v>
      </c>
      <c r="C94" s="7" t="n">
        <v>4223616.327</v>
      </c>
      <c r="D94" s="6" t="n">
        <v>80.7</v>
      </c>
      <c r="E94" s="6" t="n">
        <v>86.1</v>
      </c>
      <c r="F94" s="8" t="n">
        <v>38579</v>
      </c>
      <c r="G94" s="0" t="n">
        <v>27.5</v>
      </c>
      <c r="H94" s="2" t="n">
        <f aca="false">+(G94-25)/10</f>
        <v>0.25</v>
      </c>
      <c r="I94" s="2" t="n">
        <f aca="false">1-0.203462*(H94)+0.038233*(H94)^2-0.005554*(H94)^3</f>
        <v>0.95143728125</v>
      </c>
      <c r="J94" s="2" t="n">
        <f aca="false">+E94*I94</f>
        <v>81.918749915625</v>
      </c>
      <c r="K94" s="0" t="n">
        <v>0.1677</v>
      </c>
      <c r="L94" s="3" t="n">
        <f aca="false">0.0877*J94-1.8303</f>
        <v>5.35397436760031</v>
      </c>
      <c r="M94" s="4" t="n">
        <f aca="false">(J94-2.28*K94-3.44*K94^2)*0.08</f>
        <v>6.515171983842</v>
      </c>
      <c r="N94" s="5" t="n">
        <f aca="false">1.74+1.03*0+7.51*((J94/100)^1.58)+16.53*K94-31.26*(J94/100)*K94</f>
        <v>5.69771605709558</v>
      </c>
    </row>
    <row r="95" customFormat="false" ht="12.75" hidden="false" customHeight="false" outlineLevel="0" collapsed="false">
      <c r="A95" s="7" t="s">
        <v>671</v>
      </c>
      <c r="B95" s="7" t="n">
        <v>724207.272</v>
      </c>
      <c r="C95" s="7" t="n">
        <v>4223558.309</v>
      </c>
      <c r="D95" s="6" t="n">
        <v>38.1</v>
      </c>
      <c r="E95" s="6" t="n">
        <v>46.7</v>
      </c>
      <c r="F95" s="8" t="n">
        <v>38579</v>
      </c>
      <c r="G95" s="0" t="n">
        <v>27.5</v>
      </c>
      <c r="H95" s="2" t="n">
        <f aca="false">+(G95-25)/10</f>
        <v>0.25</v>
      </c>
      <c r="I95" s="2" t="n">
        <f aca="false">1-0.203462*(H95)+0.038233*(H95)^2-0.005554*(H95)^3</f>
        <v>0.95143728125</v>
      </c>
      <c r="J95" s="2" t="n">
        <f aca="false">+E95*I95</f>
        <v>44.432121034375</v>
      </c>
      <c r="K95" s="0" t="n">
        <v>0.1677</v>
      </c>
      <c r="L95" s="3" t="n">
        <f aca="false">0.0877*J95-1.8303</f>
        <v>2.06639701471469</v>
      </c>
      <c r="M95" s="4" t="n">
        <f aca="false">(J95-2.28*K95-3.44*K95^2)*0.08</f>
        <v>3.516241673342</v>
      </c>
      <c r="N95" s="5" t="n">
        <f aca="false">1.74+1.03*0+7.51*((J95/100)^1.58)+16.53*K95-31.26*(J95/100)*K95</f>
        <v>4.26731200334565</v>
      </c>
    </row>
    <row r="96" customFormat="false" ht="12.75" hidden="false" customHeight="false" outlineLevel="0" collapsed="false">
      <c r="A96" s="7" t="s">
        <v>672</v>
      </c>
      <c r="B96" s="7" t="n">
        <v>724175.148</v>
      </c>
      <c r="C96" s="7" t="n">
        <v>4223522.252</v>
      </c>
      <c r="D96" s="6" t="n">
        <v>33.6</v>
      </c>
      <c r="E96" s="6" t="n">
        <v>44.1</v>
      </c>
      <c r="F96" s="8" t="n">
        <v>38579</v>
      </c>
      <c r="G96" s="0" t="n">
        <v>27.5</v>
      </c>
      <c r="H96" s="2" t="n">
        <f aca="false">+(G96-25)/10</f>
        <v>0.25</v>
      </c>
      <c r="I96" s="2" t="n">
        <f aca="false">1-0.203462*(H96)+0.038233*(H96)^2-0.005554*(H96)^3</f>
        <v>0.95143728125</v>
      </c>
      <c r="J96" s="2" t="n">
        <f aca="false">+E96*I96</f>
        <v>41.958384103125</v>
      </c>
      <c r="K96" s="0" t="n">
        <v>0.1677</v>
      </c>
      <c r="L96" s="3" t="n">
        <f aca="false">0.0877*J96-1.8303</f>
        <v>1.84945028584406</v>
      </c>
      <c r="M96" s="4" t="n">
        <f aca="false">(J96-2.28*K96-3.44*K96^2)*0.08</f>
        <v>3.318342718842</v>
      </c>
      <c r="N96" s="5" t="n">
        <f aca="false">1.74+1.03*0+7.51*((J96/100)^1.58)+16.53*K96-31.26*(J96/100)*K96</f>
        <v>4.21661252100197</v>
      </c>
    </row>
    <row r="97" customFormat="false" ht="12.75" hidden="false" customHeight="false" outlineLevel="0" collapsed="false">
      <c r="A97" s="7" t="s">
        <v>673</v>
      </c>
      <c r="B97" s="7" t="n">
        <v>724191.915</v>
      </c>
      <c r="C97" s="7" t="n">
        <v>4223460.891</v>
      </c>
      <c r="D97" s="6" t="n">
        <v>36.4</v>
      </c>
      <c r="E97" s="6" t="n">
        <v>43.8</v>
      </c>
      <c r="F97" s="8" t="n">
        <v>38579</v>
      </c>
      <c r="G97" s="0" t="n">
        <v>27.5</v>
      </c>
      <c r="H97" s="2" t="n">
        <f aca="false">+(G97-25)/10</f>
        <v>0.25</v>
      </c>
      <c r="I97" s="2" t="n">
        <f aca="false">1-0.203462*(H97)+0.038233*(H97)^2-0.005554*(H97)^3</f>
        <v>0.95143728125</v>
      </c>
      <c r="J97" s="2" t="n">
        <f aca="false">+E97*I97</f>
        <v>41.67295291875</v>
      </c>
      <c r="K97" s="0" t="n">
        <v>0.1677</v>
      </c>
      <c r="L97" s="3" t="n">
        <f aca="false">0.0877*J97-1.8303</f>
        <v>1.82441797097437</v>
      </c>
      <c r="M97" s="4" t="n">
        <f aca="false">(J97-2.28*K97-3.44*K97^2)*0.08</f>
        <v>3.295508224092</v>
      </c>
      <c r="N97" s="5" t="n">
        <f aca="false">1.74+1.03*0+7.51*((J97/100)^1.58)+16.53*K97-31.26*(J97/100)*K97</f>
        <v>4.21115008281564</v>
      </c>
    </row>
    <row r="98" customFormat="false" ht="12.75" hidden="false" customHeight="false" outlineLevel="0" collapsed="false">
      <c r="A98" s="7" t="s">
        <v>674</v>
      </c>
      <c r="B98" s="7" t="n">
        <v>724175.144</v>
      </c>
      <c r="C98" s="7" t="n">
        <v>4223371.765</v>
      </c>
      <c r="D98" s="6" t="n">
        <v>35.6</v>
      </c>
      <c r="E98" s="6" t="n">
        <v>44.5</v>
      </c>
      <c r="F98" s="8" t="n">
        <v>38579</v>
      </c>
      <c r="G98" s="0" t="n">
        <v>27.5</v>
      </c>
      <c r="H98" s="2" t="n">
        <f aca="false">+(G98-25)/10</f>
        <v>0.25</v>
      </c>
      <c r="I98" s="2" t="n">
        <f aca="false">1-0.203462*(H98)+0.038233*(H98)^2-0.005554*(H98)^3</f>
        <v>0.95143728125</v>
      </c>
      <c r="J98" s="2" t="n">
        <f aca="false">+E98*I98</f>
        <v>42.338959015625</v>
      </c>
      <c r="K98" s="0" t="n">
        <v>0.1677</v>
      </c>
      <c r="L98" s="3" t="n">
        <f aca="false">0.0877*J98-1.8303</f>
        <v>1.88282670567031</v>
      </c>
      <c r="M98" s="4" t="n">
        <f aca="false">(J98-2.28*K98-3.44*K98^2)*0.08</f>
        <v>3.348788711842</v>
      </c>
      <c r="N98" s="5" t="n">
        <f aca="false">1.74+1.03*0+7.51*((J98/100)^1.58)+16.53*K98-31.26*(J98/100)*K98</f>
        <v>4.22402134398701</v>
      </c>
    </row>
    <row r="99" customFormat="false" ht="12.75" hidden="false" customHeight="false" outlineLevel="0" collapsed="false">
      <c r="A99" s="7" t="s">
        <v>675</v>
      </c>
      <c r="B99" s="7" t="n">
        <v>724197.876</v>
      </c>
      <c r="C99" s="7" t="n">
        <v>4223351.94</v>
      </c>
      <c r="D99" s="6" t="n">
        <v>28</v>
      </c>
      <c r="E99" s="6" t="n">
        <v>26.2</v>
      </c>
      <c r="F99" s="8" t="n">
        <v>38579</v>
      </c>
      <c r="G99" s="0" t="n">
        <v>27.5</v>
      </c>
      <c r="H99" s="2" t="n">
        <f aca="false">+(G99-25)/10</f>
        <v>0.25</v>
      </c>
      <c r="I99" s="2" t="n">
        <f aca="false">1-0.203462*(H99)+0.038233*(H99)^2-0.005554*(H99)^3</f>
        <v>0.95143728125</v>
      </c>
      <c r="J99" s="2" t="n">
        <f aca="false">+E99*I99</f>
        <v>24.92765676875</v>
      </c>
      <c r="K99" s="0" t="n">
        <v>0.1677</v>
      </c>
      <c r="L99" s="3" t="n">
        <f aca="false">0.0877*J99-1.8303</f>
        <v>0.355855498619375</v>
      </c>
      <c r="M99" s="4" t="n">
        <f aca="false">(J99-2.28*K99-3.44*K99^2)*0.08</f>
        <v>1.955884532092</v>
      </c>
      <c r="N99" s="5" t="n">
        <f aca="false">1.74+1.03*0+7.51*((J99/100)^1.58)+16.53*K99-31.26*(J99/100)*K99</f>
        <v>4.04166446725206</v>
      </c>
    </row>
    <row r="100" customFormat="false" ht="12.75" hidden="false" customHeight="false" outlineLevel="0" collapsed="false">
      <c r="A100" s="7" t="s">
        <v>676</v>
      </c>
      <c r="B100" s="7" t="n">
        <v>724204.592</v>
      </c>
      <c r="C100" s="7" t="n">
        <v>4223304.396</v>
      </c>
      <c r="D100" s="6" t="n">
        <v>21.6</v>
      </c>
      <c r="E100" s="6" t="n">
        <v>27.5</v>
      </c>
      <c r="F100" s="8" t="n">
        <v>38579</v>
      </c>
      <c r="G100" s="0" t="n">
        <v>27.5</v>
      </c>
      <c r="H100" s="2" t="n">
        <f aca="false">+(G100-25)/10</f>
        <v>0.25</v>
      </c>
      <c r="I100" s="2" t="n">
        <f aca="false">1-0.203462*(H100)+0.038233*(H100)^2-0.005554*(H100)^3</f>
        <v>0.95143728125</v>
      </c>
      <c r="J100" s="2" t="n">
        <f aca="false">+E100*I100</f>
        <v>26.164525234375</v>
      </c>
      <c r="K100" s="0" t="n">
        <v>0.1677</v>
      </c>
      <c r="L100" s="3" t="n">
        <f aca="false">0.0877*J100-1.8303</f>
        <v>0.464328863054688</v>
      </c>
      <c r="M100" s="4" t="n">
        <f aca="false">(J100-2.28*K100-3.44*K100^2)*0.08</f>
        <v>2.054834009342</v>
      </c>
      <c r="N100" s="5" t="n">
        <f aca="false">1.74+1.03*0+7.51*((J100/100)^1.58)+16.53*K100-31.26*(J100/100)*K100</f>
        <v>4.04332971364271</v>
      </c>
    </row>
    <row r="101" customFormat="false" ht="12.75" hidden="false" customHeight="false" outlineLevel="0" collapsed="false">
      <c r="A101" s="7" t="s">
        <v>677</v>
      </c>
      <c r="B101" s="7" t="n">
        <v>724203.206</v>
      </c>
      <c r="C101" s="7" t="n">
        <v>4223272.007</v>
      </c>
      <c r="D101" s="6" t="n">
        <v>20</v>
      </c>
      <c r="E101" s="6" t="n">
        <v>24.8</v>
      </c>
      <c r="F101" s="8" t="n">
        <v>38579</v>
      </c>
      <c r="G101" s="0" t="n">
        <v>27.5</v>
      </c>
      <c r="H101" s="2" t="n">
        <f aca="false">+(G101-25)/10</f>
        <v>0.25</v>
      </c>
      <c r="I101" s="2" t="n">
        <f aca="false">1-0.203462*(H101)+0.038233*(H101)^2-0.005554*(H101)^3</f>
        <v>0.95143728125</v>
      </c>
      <c r="J101" s="2" t="n">
        <f aca="false">+E101*I101</f>
        <v>23.595644575</v>
      </c>
      <c r="K101" s="0" t="n">
        <v>0.1677</v>
      </c>
      <c r="L101" s="3" t="n">
        <f aca="false">0.0877*J101-1.8303</f>
        <v>0.2390380292275</v>
      </c>
      <c r="M101" s="4" t="n">
        <f aca="false">(J101-2.28*K101-3.44*K101^2)*0.08</f>
        <v>1.849323556592</v>
      </c>
      <c r="N101" s="5" t="n">
        <f aca="false">1.74+1.03*0+7.51*((J101/100)^1.58)+16.53*K101-31.26*(J101/100)*K101</f>
        <v>4.04198281762587</v>
      </c>
    </row>
    <row r="102" customFormat="false" ht="12.75" hidden="false" customHeight="false" outlineLevel="0" collapsed="false">
      <c r="A102" s="7" t="s">
        <v>678</v>
      </c>
      <c r="B102" s="7" t="n">
        <v>724206.808</v>
      </c>
      <c r="C102" s="7" t="n">
        <v>4223237.14</v>
      </c>
      <c r="D102" s="6" t="n">
        <v>21.2</v>
      </c>
      <c r="E102" s="6" t="n">
        <v>37.8</v>
      </c>
      <c r="F102" s="8" t="n">
        <v>38579</v>
      </c>
      <c r="G102" s="0" t="n">
        <v>27.5</v>
      </c>
      <c r="H102" s="2" t="n">
        <f aca="false">+(G102-25)/10</f>
        <v>0.25</v>
      </c>
      <c r="I102" s="2" t="n">
        <f aca="false">1-0.203462*(H102)+0.038233*(H102)^2-0.005554*(H102)^3</f>
        <v>0.95143728125</v>
      </c>
      <c r="J102" s="2" t="n">
        <f aca="false">+E102*I102</f>
        <v>35.96432923125</v>
      </c>
      <c r="K102" s="0" t="n">
        <v>0.1677</v>
      </c>
      <c r="L102" s="3" t="n">
        <f aca="false">0.0877*J102-1.8303</f>
        <v>1.32377167358062</v>
      </c>
      <c r="M102" s="4" t="n">
        <f aca="false">(J102-2.28*K102-3.44*K102^2)*0.08</f>
        <v>2.838818329092</v>
      </c>
      <c r="N102" s="5" t="n">
        <f aca="false">1.74+1.03*0+7.51*((J102/100)^1.58)+16.53*K102-31.26*(J102/100)*K102</f>
        <v>4.11923359523596</v>
      </c>
    </row>
    <row r="103" customFormat="false" ht="12.75" hidden="false" customHeight="false" outlineLevel="0" collapsed="false">
      <c r="A103" s="7" t="s">
        <v>679</v>
      </c>
      <c r="B103" s="7" t="n">
        <v>724347.664</v>
      </c>
      <c r="C103" s="7" t="n">
        <v>4223229.967</v>
      </c>
      <c r="D103" s="6" t="n">
        <v>75.2</v>
      </c>
      <c r="E103" s="6" t="n">
        <v>81.8</v>
      </c>
      <c r="F103" s="8" t="n">
        <v>38579</v>
      </c>
      <c r="G103" s="0" t="n">
        <v>27.5</v>
      </c>
      <c r="H103" s="2" t="n">
        <f aca="false">+(G103-25)/10</f>
        <v>0.25</v>
      </c>
      <c r="I103" s="2" t="n">
        <f aca="false">1-0.203462*(H103)+0.038233*(H103)^2-0.005554*(H103)^3</f>
        <v>0.95143728125</v>
      </c>
      <c r="J103" s="2" t="n">
        <f aca="false">+E103*I103</f>
        <v>77.82756960625</v>
      </c>
      <c r="K103" s="0" t="n">
        <v>0.1677</v>
      </c>
      <c r="L103" s="3" t="n">
        <f aca="false">0.0877*J103-1.8303</f>
        <v>4.99517785446813</v>
      </c>
      <c r="M103" s="4" t="n">
        <f aca="false">(J103-2.28*K103-3.44*K103^2)*0.08</f>
        <v>6.187877559092</v>
      </c>
      <c r="N103" s="5" t="n">
        <f aca="false">1.74+1.03*0+7.51*((J103/100)^1.58)+16.53*K103-31.26*(J103/100)*K103</f>
        <v>5.48607332226324</v>
      </c>
    </row>
    <row r="104" customFormat="false" ht="12.75" hidden="false" customHeight="false" outlineLevel="0" collapsed="false">
      <c r="A104" s="7" t="s">
        <v>680</v>
      </c>
      <c r="B104" s="7" t="n">
        <v>724345.614</v>
      </c>
      <c r="C104" s="7" t="n">
        <v>4223284.25</v>
      </c>
      <c r="D104" s="6" t="n">
        <v>21</v>
      </c>
      <c r="E104" s="6" t="n">
        <v>30.2</v>
      </c>
      <c r="F104" s="8" t="n">
        <v>38579</v>
      </c>
      <c r="G104" s="0" t="n">
        <v>27.5</v>
      </c>
      <c r="H104" s="2" t="n">
        <f aca="false">+(G104-25)/10</f>
        <v>0.25</v>
      </c>
      <c r="I104" s="2" t="n">
        <f aca="false">1-0.203462*(H104)+0.038233*(H104)^2-0.005554*(H104)^3</f>
        <v>0.95143728125</v>
      </c>
      <c r="J104" s="2" t="n">
        <f aca="false">+E104*I104</f>
        <v>28.73340589375</v>
      </c>
      <c r="K104" s="0" t="n">
        <v>0.1677</v>
      </c>
      <c r="L104" s="3" t="n">
        <f aca="false">0.0877*J104-1.8303</f>
        <v>0.689619696881875</v>
      </c>
      <c r="M104" s="4" t="n">
        <f aca="false">(J104-2.28*K104-3.44*K104^2)*0.08</f>
        <v>2.260344462092</v>
      </c>
      <c r="N104" s="5" t="n">
        <f aca="false">1.74+1.03*0+7.51*((J104/100)^1.58)+16.53*K104-31.26*(J104/100)*K104</f>
        <v>4.0526562266668</v>
      </c>
    </row>
    <row r="105" customFormat="false" ht="12.75" hidden="false" customHeight="false" outlineLevel="0" collapsed="false">
      <c r="A105" s="7" t="s">
        <v>681</v>
      </c>
      <c r="B105" s="7" t="n">
        <v>724342.822</v>
      </c>
      <c r="C105" s="7" t="n">
        <v>4223330.543</v>
      </c>
      <c r="D105" s="6" t="n">
        <v>25.3</v>
      </c>
      <c r="E105" s="6" t="n">
        <v>32.1</v>
      </c>
      <c r="F105" s="8" t="n">
        <v>38579</v>
      </c>
      <c r="G105" s="0" t="n">
        <v>27.5</v>
      </c>
      <c r="H105" s="2" t="n">
        <f aca="false">+(G105-25)/10</f>
        <v>0.25</v>
      </c>
      <c r="I105" s="2" t="n">
        <f aca="false">1-0.203462*(H105)+0.038233*(H105)^2-0.005554*(H105)^3</f>
        <v>0.95143728125</v>
      </c>
      <c r="J105" s="2" t="n">
        <f aca="false">+E105*I105</f>
        <v>30.541136728125</v>
      </c>
      <c r="K105" s="0" t="n">
        <v>0.1677</v>
      </c>
      <c r="L105" s="3" t="n">
        <f aca="false">0.0877*J105-1.8303</f>
        <v>0.848157691056563</v>
      </c>
      <c r="M105" s="4" t="n">
        <f aca="false">(J105-2.28*K105-3.44*K105^2)*0.08</f>
        <v>2.404962928842</v>
      </c>
      <c r="N105" s="5" t="n">
        <f aca="false">1.74+1.03*0+7.51*((J105/100)^1.58)+16.53*K105-31.26*(J105/100)*K105</f>
        <v>4.06383453816589</v>
      </c>
    </row>
    <row r="106" customFormat="false" ht="12.75" hidden="false" customHeight="false" outlineLevel="0" collapsed="false">
      <c r="A106" s="7" t="s">
        <v>682</v>
      </c>
      <c r="B106" s="7" t="n">
        <v>724339.798</v>
      </c>
      <c r="C106" s="7" t="n">
        <v>4223377.491</v>
      </c>
      <c r="D106" s="6" t="n">
        <v>30.8</v>
      </c>
      <c r="E106" s="6" t="n">
        <v>32.2</v>
      </c>
      <c r="F106" s="8" t="n">
        <v>38579</v>
      </c>
      <c r="G106" s="0" t="n">
        <v>27.5</v>
      </c>
      <c r="H106" s="2" t="n">
        <f aca="false">+(G106-25)/10</f>
        <v>0.25</v>
      </c>
      <c r="I106" s="2" t="n">
        <f aca="false">1-0.203462*(H106)+0.038233*(H106)^2-0.005554*(H106)^3</f>
        <v>0.95143728125</v>
      </c>
      <c r="J106" s="2" t="n">
        <f aca="false">+E106*I106</f>
        <v>30.63628045625</v>
      </c>
      <c r="K106" s="0" t="n">
        <v>0.1677</v>
      </c>
      <c r="L106" s="3" t="n">
        <f aca="false">0.0877*J106-1.8303</f>
        <v>0.856501796013125</v>
      </c>
      <c r="M106" s="4" t="n">
        <f aca="false">(J106-2.28*K106-3.44*K106^2)*0.08</f>
        <v>2.412574427092</v>
      </c>
      <c r="N106" s="5" t="n">
        <f aca="false">1.74+1.03*0+7.51*((J106/100)^1.58)+16.53*K106-31.26*(J106/100)*K106</f>
        <v>4.06452621858487</v>
      </c>
    </row>
    <row r="107" customFormat="false" ht="12.75" hidden="false" customHeight="false" outlineLevel="0" collapsed="false">
      <c r="A107" s="7" t="s">
        <v>683</v>
      </c>
      <c r="B107" s="7" t="n">
        <v>724342.821</v>
      </c>
      <c r="C107" s="7" t="n">
        <v>4223434.455</v>
      </c>
      <c r="D107" s="6" t="n">
        <v>52.6</v>
      </c>
      <c r="E107" s="6" t="n">
        <v>39.8</v>
      </c>
      <c r="F107" s="8" t="n">
        <v>38579</v>
      </c>
      <c r="G107" s="0" t="n">
        <v>27.5</v>
      </c>
      <c r="H107" s="2" t="n">
        <f aca="false">+(G107-25)/10</f>
        <v>0.25</v>
      </c>
      <c r="I107" s="2" t="n">
        <f aca="false">1-0.203462*(H107)+0.038233*(H107)^2-0.005554*(H107)^3</f>
        <v>0.95143728125</v>
      </c>
      <c r="J107" s="2" t="n">
        <f aca="false">+E107*I107</f>
        <v>37.86720379375</v>
      </c>
      <c r="K107" s="0" t="n">
        <v>0.1677</v>
      </c>
      <c r="L107" s="3" t="n">
        <f aca="false">0.0877*J107-1.8303</f>
        <v>1.49065377271188</v>
      </c>
      <c r="M107" s="4" t="n">
        <f aca="false">(J107-2.28*K107-3.44*K107^2)*0.08</f>
        <v>2.991048294092</v>
      </c>
      <c r="N107" s="5" t="n">
        <f aca="false">1.74+1.03*0+7.51*((J107/100)^1.58)+16.53*K107-31.26*(J107/100)*K107</f>
        <v>4.1461505046481</v>
      </c>
    </row>
    <row r="108" customFormat="false" ht="12.75" hidden="false" customHeight="false" outlineLevel="0" collapsed="false">
      <c r="A108" s="7" t="s">
        <v>684</v>
      </c>
      <c r="B108" s="7" t="n">
        <v>724338.916</v>
      </c>
      <c r="C108" s="7" t="n">
        <v>4223489.086</v>
      </c>
      <c r="D108" s="6" t="n">
        <v>63.7</v>
      </c>
      <c r="E108" s="6" t="n">
        <v>60.1</v>
      </c>
      <c r="F108" s="8" t="n">
        <v>38579</v>
      </c>
      <c r="G108" s="0" t="n">
        <v>27.5</v>
      </c>
      <c r="H108" s="2" t="n">
        <f aca="false">+(G108-25)/10</f>
        <v>0.25</v>
      </c>
      <c r="I108" s="2" t="n">
        <f aca="false">1-0.203462*(H108)+0.038233*(H108)^2-0.005554*(H108)^3</f>
        <v>0.95143728125</v>
      </c>
      <c r="J108" s="2" t="n">
        <f aca="false">+E108*I108</f>
        <v>57.181380603125</v>
      </c>
      <c r="K108" s="0" t="n">
        <v>0.1677</v>
      </c>
      <c r="L108" s="3" t="n">
        <f aca="false">0.0877*J108-1.8303</f>
        <v>3.18450707889406</v>
      </c>
      <c r="M108" s="4" t="n">
        <f aca="false">(J108-2.28*K108-3.44*K108^2)*0.08</f>
        <v>4.536182438842</v>
      </c>
      <c r="N108" s="5" t="n">
        <f aca="false">1.74+1.03*0+7.51*((J108/100)^1.58)+16.53*K108-31.26*(J108/100)*K108</f>
        <v>4.61975104547167</v>
      </c>
    </row>
    <row r="109" customFormat="false" ht="12.75" hidden="false" customHeight="false" outlineLevel="0" collapsed="false">
      <c r="A109" s="7" t="s">
        <v>685</v>
      </c>
      <c r="B109" s="7" t="n">
        <v>724333.501</v>
      </c>
      <c r="C109" s="7" t="n">
        <v>4223524.35</v>
      </c>
      <c r="D109" s="6" t="n">
        <v>62.3</v>
      </c>
      <c r="E109" s="6" t="n">
        <v>62.2</v>
      </c>
      <c r="F109" s="8" t="n">
        <v>38579</v>
      </c>
      <c r="G109" s="0" t="n">
        <v>27.5</v>
      </c>
      <c r="H109" s="2" t="n">
        <f aca="false">+(G109-25)/10</f>
        <v>0.25</v>
      </c>
      <c r="I109" s="2" t="n">
        <f aca="false">1-0.203462*(H109)+0.038233*(H109)^2-0.005554*(H109)^3</f>
        <v>0.95143728125</v>
      </c>
      <c r="J109" s="2" t="n">
        <f aca="false">+E109*I109</f>
        <v>59.17939889375</v>
      </c>
      <c r="K109" s="0" t="n">
        <v>0.1677</v>
      </c>
      <c r="L109" s="3" t="n">
        <f aca="false">0.0877*J109-1.8303</f>
        <v>3.35973328298188</v>
      </c>
      <c r="M109" s="4" t="n">
        <f aca="false">(J109-2.28*K109-3.44*K109^2)*0.08</f>
        <v>4.696023902092</v>
      </c>
      <c r="N109" s="5" t="n">
        <f aca="false">1.74+1.03*0+7.51*((J109/100)^1.58)+16.53*K109-31.26*(J109/100)*K109</f>
        <v>4.6881745348336</v>
      </c>
    </row>
    <row r="110" customFormat="false" ht="12.75" hidden="false" customHeight="false" outlineLevel="0" collapsed="false">
      <c r="A110" s="7" t="s">
        <v>686</v>
      </c>
      <c r="B110" s="7" t="n">
        <v>724329.565</v>
      </c>
      <c r="C110" s="7" t="n">
        <v>4223570.77</v>
      </c>
      <c r="D110" s="6" t="n">
        <v>64.4</v>
      </c>
      <c r="E110" s="6" t="n">
        <v>63.1</v>
      </c>
      <c r="F110" s="8" t="n">
        <v>38579</v>
      </c>
      <c r="G110" s="0" t="n">
        <v>27.5</v>
      </c>
      <c r="H110" s="2" t="n">
        <f aca="false">+(G110-25)/10</f>
        <v>0.25</v>
      </c>
      <c r="I110" s="2" t="n">
        <f aca="false">1-0.203462*(H110)+0.038233*(H110)^2-0.005554*(H110)^3</f>
        <v>0.95143728125</v>
      </c>
      <c r="J110" s="2" t="n">
        <f aca="false">+E110*I110</f>
        <v>60.035692446875</v>
      </c>
      <c r="K110" s="0" t="n">
        <v>0.1677</v>
      </c>
      <c r="L110" s="3" t="n">
        <f aca="false">0.0877*J110-1.8303</f>
        <v>3.43483022759094</v>
      </c>
      <c r="M110" s="4" t="n">
        <f aca="false">(J110-2.28*K110-3.44*K110^2)*0.08</f>
        <v>4.764527386342</v>
      </c>
      <c r="N110" s="5" t="n">
        <f aca="false">1.74+1.03*0+7.51*((J110/100)^1.58)+16.53*K110-31.26*(J110/100)*K110</f>
        <v>4.71855011735913</v>
      </c>
    </row>
    <row r="111" customFormat="false" ht="12.75" hidden="false" customHeight="false" outlineLevel="0" collapsed="false">
      <c r="A111" s="7" t="s">
        <v>687</v>
      </c>
      <c r="B111" s="7" t="n">
        <v>724378.407</v>
      </c>
      <c r="C111" s="7" t="n">
        <v>4223622.929</v>
      </c>
      <c r="D111" s="6" t="n">
        <v>66.8</v>
      </c>
      <c r="E111" s="6" t="n">
        <v>66</v>
      </c>
      <c r="F111" s="8" t="n">
        <v>38579</v>
      </c>
      <c r="G111" s="0" t="n">
        <v>27.5</v>
      </c>
      <c r="H111" s="2" t="n">
        <f aca="false">+(G111-25)/10</f>
        <v>0.25</v>
      </c>
      <c r="I111" s="2" t="n">
        <f aca="false">1-0.203462*(H111)+0.038233*(H111)^2-0.005554*(H111)^3</f>
        <v>0.95143728125</v>
      </c>
      <c r="J111" s="2" t="n">
        <f aca="false">+E111*I111</f>
        <v>62.7948605625</v>
      </c>
      <c r="K111" s="0" t="n">
        <v>0.1677</v>
      </c>
      <c r="L111" s="3" t="n">
        <f aca="false">0.0877*J111-1.8303</f>
        <v>3.67680927133125</v>
      </c>
      <c r="M111" s="4" t="n">
        <f aca="false">(J111-2.28*K111-3.44*K111^2)*0.08</f>
        <v>4.985260835592</v>
      </c>
      <c r="N111" s="5" t="n">
        <f aca="false">1.74+1.03*0+7.51*((J111/100)^1.58)+16.53*K111-31.26*(J111/100)*K111</f>
        <v>4.8206615589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3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A2" s="6" t="s">
        <v>688</v>
      </c>
      <c r="B2" s="7" t="n">
        <v>747911.498</v>
      </c>
      <c r="C2" s="7" t="n">
        <v>4223437.485</v>
      </c>
      <c r="D2" s="6" t="n">
        <v>46.7</v>
      </c>
      <c r="E2" s="6" t="n">
        <v>57.6</v>
      </c>
      <c r="F2" s="8" t="n">
        <v>38567</v>
      </c>
      <c r="G2" s="0" t="n">
        <v>31.13</v>
      </c>
      <c r="H2" s="2" t="n">
        <f aca="false">+(G2-25)/10</f>
        <v>0.613</v>
      </c>
      <c r="I2" s="2" t="n">
        <f aca="false">1-0.203462*(H2)+0.038233*(H2)^2-0.005554*(H2)^3</f>
        <v>0.888365226288062</v>
      </c>
      <c r="J2" s="2" t="n">
        <f aca="false">+E2*I2</f>
        <v>51.1698370341924</v>
      </c>
      <c r="K2" s="0" t="n">
        <v>0.0631</v>
      </c>
      <c r="L2" s="3" t="n">
        <f aca="false">0.0877*J2-1.8303</f>
        <v>2.65729470789867</v>
      </c>
      <c r="M2" s="4" t="n">
        <f aca="false">(J2-2.28*K2-3.44*K2^2)*0.08</f>
        <v>4.08098178366339</v>
      </c>
      <c r="N2" s="5" t="n">
        <f aca="false">1.74+1.03*0+7.51*((J2/100)^1.58)+16.53*K2-31.26*(J2/100)*K2</f>
        <v>4.37916109811499</v>
      </c>
    </row>
    <row r="3" customFormat="false" ht="12.75" hidden="false" customHeight="false" outlineLevel="0" collapsed="false">
      <c r="A3" s="6" t="s">
        <v>689</v>
      </c>
      <c r="B3" s="7" t="n">
        <v>747963.685</v>
      </c>
      <c r="C3" s="7" t="n">
        <v>4223389.792</v>
      </c>
      <c r="D3" s="6" t="n">
        <v>43.1</v>
      </c>
      <c r="E3" s="6" t="n">
        <v>55.5</v>
      </c>
      <c r="F3" s="8" t="n">
        <v>38567</v>
      </c>
      <c r="G3" s="0" t="n">
        <v>31.13</v>
      </c>
      <c r="H3" s="2" t="n">
        <f aca="false">+(G3-25)/10</f>
        <v>0.613</v>
      </c>
      <c r="I3" s="2" t="n">
        <f aca="false">1-0.203462*(H3)+0.038233*(H3)^2-0.005554*(H3)^3</f>
        <v>0.888365226288062</v>
      </c>
      <c r="J3" s="2" t="n">
        <f aca="false">+E3*I3</f>
        <v>49.3042700589874</v>
      </c>
      <c r="K3" s="0" t="n">
        <v>0.0631</v>
      </c>
      <c r="L3" s="3" t="n">
        <f aca="false">0.0877*J3-1.8303</f>
        <v>2.4936844841732</v>
      </c>
      <c r="M3" s="4" t="n">
        <f aca="false">(J3-2.28*K3-3.44*K3^2)*0.08</f>
        <v>3.931736425647</v>
      </c>
      <c r="N3" s="5" t="n">
        <f aca="false">1.74+1.03*0+7.51*((J3/100)^1.58)+16.53*K3-31.26*(J3/100)*K3</f>
        <v>4.26746999895844</v>
      </c>
      <c r="P3" s="9" t="s">
        <v>15</v>
      </c>
      <c r="Q3" s="10" t="s">
        <v>16</v>
      </c>
      <c r="R3" s="10" t="s">
        <v>17</v>
      </c>
      <c r="S3" s="10" t="s">
        <v>18</v>
      </c>
      <c r="T3" s="11" t="s">
        <v>19</v>
      </c>
    </row>
    <row r="4" customFormat="false" ht="12.75" hidden="false" customHeight="false" outlineLevel="0" collapsed="false">
      <c r="A4" s="6" t="s">
        <v>690</v>
      </c>
      <c r="B4" s="7" t="n">
        <v>748017.592</v>
      </c>
      <c r="C4" s="7" t="n">
        <v>4223351.294</v>
      </c>
      <c r="D4" s="6" t="n">
        <v>38.3</v>
      </c>
      <c r="E4" s="6" t="n">
        <v>53.9</v>
      </c>
      <c r="F4" s="8" t="n">
        <v>38567</v>
      </c>
      <c r="G4" s="0" t="n">
        <v>31.13</v>
      </c>
      <c r="H4" s="2" t="n">
        <f aca="false">+(G4-25)/10</f>
        <v>0.613</v>
      </c>
      <c r="I4" s="2" t="n">
        <f aca="false">1-0.203462*(H4)+0.038233*(H4)^2-0.005554*(H4)^3</f>
        <v>0.888365226288062</v>
      </c>
      <c r="J4" s="2" t="n">
        <f aca="false">+E4*I4</f>
        <v>47.8828856969265</v>
      </c>
      <c r="K4" s="0" t="n">
        <v>0.0631</v>
      </c>
      <c r="L4" s="3" t="n">
        <f aca="false">0.0877*J4-1.8303</f>
        <v>2.36902907562046</v>
      </c>
      <c r="M4" s="4" t="n">
        <f aca="false">(J4-2.28*K4-3.44*K4^2)*0.08</f>
        <v>3.81802567668212</v>
      </c>
      <c r="N4" s="5" t="n">
        <f aca="false">1.74+1.03*0+7.51*((J4/100)^1.58)+16.53*K4-31.26*(J4/100)*K4</f>
        <v>4.18453307127958</v>
      </c>
      <c r="P4" s="12" t="n">
        <f aca="false">AVERAGE(N:N)</f>
        <v>3.88390512545462</v>
      </c>
      <c r="Q4" s="13" t="n">
        <f aca="false">MAX(N:N)</f>
        <v>5.23457484807009</v>
      </c>
      <c r="R4" s="13" t="n">
        <f aca="false">MIN(N:N)</f>
        <v>2.96000530307561</v>
      </c>
      <c r="S4" s="14" t="n">
        <f aca="false">VAR(N:N)</f>
        <v>0.230102141876513</v>
      </c>
      <c r="T4" s="15" t="n">
        <f aca="false">STDEV(N:N)</f>
        <v>0.479689630778604</v>
      </c>
    </row>
    <row r="5" customFormat="false" ht="12.75" hidden="false" customHeight="false" outlineLevel="0" collapsed="false">
      <c r="A5" s="6" t="s">
        <v>691</v>
      </c>
      <c r="B5" s="7" t="n">
        <v>748077.919</v>
      </c>
      <c r="C5" s="7" t="n">
        <v>4223323.953</v>
      </c>
      <c r="D5" s="6" t="n">
        <v>30.8</v>
      </c>
      <c r="E5" s="6" t="n">
        <v>46.1</v>
      </c>
      <c r="F5" s="8" t="n">
        <v>38567</v>
      </c>
      <c r="G5" s="0" t="n">
        <v>31.13</v>
      </c>
      <c r="H5" s="2" t="n">
        <f aca="false">+(G5-25)/10</f>
        <v>0.613</v>
      </c>
      <c r="I5" s="2" t="n">
        <f aca="false">1-0.203462*(H5)+0.038233*(H5)^2-0.005554*(H5)^3</f>
        <v>0.888365226288062</v>
      </c>
      <c r="J5" s="2" t="n">
        <f aca="false">+E5*I5</f>
        <v>40.9536369318797</v>
      </c>
      <c r="K5" s="0" t="n">
        <v>0.0631</v>
      </c>
      <c r="L5" s="3" t="n">
        <f aca="false">0.0877*J5-1.8303</f>
        <v>1.76133395892585</v>
      </c>
      <c r="M5" s="4" t="n">
        <f aca="false">(J5-2.28*K5-3.44*K5^2)*0.08</f>
        <v>3.26368577547837</v>
      </c>
      <c r="N5" s="5" t="n">
        <f aca="false">1.74+1.03*0+7.51*((J5/100)^1.58)+16.53*K5-31.26*(J5/100)*K5</f>
        <v>3.80780628283341</v>
      </c>
    </row>
    <row r="6" customFormat="false" ht="12.75" hidden="false" customHeight="false" outlineLevel="0" collapsed="false">
      <c r="A6" s="6" t="s">
        <v>692</v>
      </c>
      <c r="B6" s="7" t="n">
        <v>748148.864</v>
      </c>
      <c r="C6" s="7" t="n">
        <v>4223309.507</v>
      </c>
      <c r="D6" s="6" t="n">
        <v>37.6</v>
      </c>
      <c r="E6" s="6" t="n">
        <v>58.5</v>
      </c>
      <c r="F6" s="8" t="n">
        <v>38567</v>
      </c>
      <c r="G6" s="0" t="n">
        <v>31.13</v>
      </c>
      <c r="H6" s="2" t="n">
        <f aca="false">+(G6-25)/10</f>
        <v>0.613</v>
      </c>
      <c r="I6" s="2" t="n">
        <f aca="false">1-0.203462*(H6)+0.038233*(H6)^2-0.005554*(H6)^3</f>
        <v>0.888365226288062</v>
      </c>
      <c r="J6" s="2" t="n">
        <f aca="false">+E6*I6</f>
        <v>51.9693657378516</v>
      </c>
      <c r="K6" s="0" t="n">
        <v>0.0631</v>
      </c>
      <c r="L6" s="3" t="n">
        <f aca="false">0.0877*J6-1.8303</f>
        <v>2.72741337520959</v>
      </c>
      <c r="M6" s="4" t="n">
        <f aca="false">(J6-2.28*K6-3.44*K6^2)*0.08</f>
        <v>4.14494407995613</v>
      </c>
      <c r="N6" s="5" t="n">
        <f aca="false">1.74+1.03*0+7.51*((J6/100)^1.58)+16.53*K6-31.26*(J6/100)*K6</f>
        <v>4.42800312441402</v>
      </c>
    </row>
    <row r="7" customFormat="false" ht="12.75" hidden="false" customHeight="false" outlineLevel="0" collapsed="false">
      <c r="A7" s="6" t="s">
        <v>693</v>
      </c>
      <c r="B7" s="7" t="n">
        <v>748219.89</v>
      </c>
      <c r="C7" s="7" t="n">
        <v>4223309.078</v>
      </c>
      <c r="D7" s="6" t="n">
        <v>43</v>
      </c>
      <c r="E7" s="6" t="n">
        <v>59.7</v>
      </c>
      <c r="F7" s="8" t="n">
        <v>38567</v>
      </c>
      <c r="G7" s="0" t="n">
        <v>31.13</v>
      </c>
      <c r="H7" s="2" t="n">
        <f aca="false">+(G7-25)/10</f>
        <v>0.613</v>
      </c>
      <c r="I7" s="2" t="n">
        <f aca="false">1-0.203462*(H7)+0.038233*(H7)^2-0.005554*(H7)^3</f>
        <v>0.888365226288062</v>
      </c>
      <c r="J7" s="2" t="n">
        <f aca="false">+E7*I7</f>
        <v>53.0354040093973</v>
      </c>
      <c r="K7" s="0" t="n">
        <v>0.0631</v>
      </c>
      <c r="L7" s="3" t="n">
        <f aca="false">0.0877*J7-1.8303</f>
        <v>2.82090493162414</v>
      </c>
      <c r="M7" s="4" t="n">
        <f aca="false">(J7-2.28*K7-3.44*K7^2)*0.08</f>
        <v>4.23022714167978</v>
      </c>
      <c r="N7" s="5" t="n">
        <f aca="false">1.74+1.03*0+7.51*((J7/100)^1.58)+16.53*K7-31.26*(J7/100)*K7</f>
        <v>4.49402607004213</v>
      </c>
      <c r="P7" s="0" t="n">
        <f aca="false">COUNT(N:N)</f>
        <v>115</v>
      </c>
    </row>
    <row r="8" customFormat="false" ht="12.75" hidden="false" customHeight="false" outlineLevel="0" collapsed="false">
      <c r="A8" s="6" t="s">
        <v>694</v>
      </c>
      <c r="B8" s="7" t="n">
        <v>748294.223</v>
      </c>
      <c r="C8" s="7" t="n">
        <v>4223325.092</v>
      </c>
      <c r="D8" s="6" t="n">
        <v>39.2</v>
      </c>
      <c r="E8" s="6" t="n">
        <v>55.9</v>
      </c>
      <c r="F8" s="8" t="n">
        <v>38567</v>
      </c>
      <c r="G8" s="0" t="n">
        <v>31.13</v>
      </c>
      <c r="H8" s="2" t="n">
        <f aca="false">+(G8-25)/10</f>
        <v>0.613</v>
      </c>
      <c r="I8" s="2" t="n">
        <f aca="false">1-0.203462*(H8)+0.038233*(H8)^2-0.005554*(H8)^3</f>
        <v>0.888365226288062</v>
      </c>
      <c r="J8" s="2" t="n">
        <f aca="false">+E8*I8</f>
        <v>49.6596161495027</v>
      </c>
      <c r="K8" s="0" t="n">
        <v>0.0631</v>
      </c>
      <c r="L8" s="3" t="n">
        <f aca="false">0.0877*J8-1.8303</f>
        <v>2.52484833631138</v>
      </c>
      <c r="M8" s="4" t="n">
        <f aca="false">(J8-2.28*K8-3.44*K8^2)*0.08</f>
        <v>3.96016411288821</v>
      </c>
      <c r="N8" s="5" t="n">
        <f aca="false">1.74+1.03*0+7.51*((J8/100)^1.58)+16.53*K8-31.26*(J8/100)*K8</f>
        <v>4.28849751190913</v>
      </c>
    </row>
    <row r="9" customFormat="false" ht="12.75" hidden="false" customHeight="false" outlineLevel="0" collapsed="false">
      <c r="A9" s="6" t="s">
        <v>695</v>
      </c>
      <c r="B9" s="7" t="n">
        <v>748359.808</v>
      </c>
      <c r="C9" s="7" t="n">
        <v>4223357.553</v>
      </c>
      <c r="D9" s="6" t="n">
        <v>29.4</v>
      </c>
      <c r="E9" s="6" t="n">
        <v>45.7</v>
      </c>
      <c r="F9" s="8" t="n">
        <v>38567</v>
      </c>
      <c r="G9" s="0" t="n">
        <v>31.13</v>
      </c>
      <c r="H9" s="2" t="n">
        <f aca="false">+(G9-25)/10</f>
        <v>0.613</v>
      </c>
      <c r="I9" s="2" t="n">
        <f aca="false">1-0.203462*(H9)+0.038233*(H9)^2-0.005554*(H9)^3</f>
        <v>0.888365226288062</v>
      </c>
      <c r="J9" s="2" t="n">
        <f aca="false">+E9*I9</f>
        <v>40.5982908413644</v>
      </c>
      <c r="K9" s="0" t="n">
        <v>0.0631</v>
      </c>
      <c r="L9" s="3" t="n">
        <f aca="false">0.0877*J9-1.8303</f>
        <v>1.73017010678766</v>
      </c>
      <c r="M9" s="4" t="n">
        <f aca="false">(J9-2.28*K9-3.44*K9^2)*0.08</f>
        <v>3.23525808823716</v>
      </c>
      <c r="N9" s="5" t="n">
        <f aca="false">1.74+1.03*0+7.51*((J9/100)^1.58)+16.53*K9-31.26*(J9/100)*K9</f>
        <v>3.78975541224648</v>
      </c>
    </row>
    <row r="10" customFormat="false" ht="12.75" hidden="false" customHeight="false" outlineLevel="0" collapsed="false">
      <c r="A10" s="6" t="s">
        <v>696</v>
      </c>
      <c r="B10" s="7" t="n">
        <v>748421.796</v>
      </c>
      <c r="C10" s="7" t="n">
        <v>4223401.563</v>
      </c>
      <c r="D10" s="6" t="n">
        <v>43.6</v>
      </c>
      <c r="E10" s="6" t="n">
        <v>57.2</v>
      </c>
      <c r="F10" s="8" t="n">
        <v>38567</v>
      </c>
      <c r="G10" s="0" t="n">
        <v>31.13</v>
      </c>
      <c r="H10" s="2" t="n">
        <f aca="false">+(G10-25)/10</f>
        <v>0.613</v>
      </c>
      <c r="I10" s="2" t="n">
        <f aca="false">1-0.203462*(H10)+0.038233*(H10)^2-0.005554*(H10)^3</f>
        <v>0.888365226288062</v>
      </c>
      <c r="J10" s="2" t="n">
        <f aca="false">+E10*I10</f>
        <v>50.8144909436772</v>
      </c>
      <c r="K10" s="0" t="n">
        <v>0.0631</v>
      </c>
      <c r="L10" s="3" t="n">
        <f aca="false">0.0877*J10-1.8303</f>
        <v>2.62613085576049</v>
      </c>
      <c r="M10" s="4" t="n">
        <f aca="false">(J10-2.28*K10-3.44*K10^2)*0.08</f>
        <v>4.05255409642217</v>
      </c>
      <c r="N10" s="5" t="n">
        <f aca="false">1.74+1.03*0+7.51*((J10/100)^1.58)+16.53*K10-31.26*(J10/100)*K10</f>
        <v>4.3576404145649</v>
      </c>
    </row>
    <row r="11" customFormat="false" ht="12.75" hidden="false" customHeight="false" outlineLevel="0" collapsed="false">
      <c r="A11" s="6" t="s">
        <v>697</v>
      </c>
      <c r="B11" s="7" t="n">
        <v>748467.065</v>
      </c>
      <c r="C11" s="7" t="n">
        <v>4223463.788</v>
      </c>
      <c r="D11" s="6" t="n">
        <v>26.3</v>
      </c>
      <c r="E11" s="6" t="n">
        <v>48.3</v>
      </c>
      <c r="F11" s="8" t="n">
        <v>38567</v>
      </c>
      <c r="G11" s="0" t="n">
        <v>31.13</v>
      </c>
      <c r="H11" s="2" t="n">
        <f aca="false">+(G11-25)/10</f>
        <v>0.613</v>
      </c>
      <c r="I11" s="2" t="n">
        <f aca="false">1-0.203462*(H11)+0.038233*(H11)^2-0.005554*(H11)^3</f>
        <v>0.888365226288062</v>
      </c>
      <c r="J11" s="2" t="n">
        <f aca="false">+E11*I11</f>
        <v>42.9080404297134</v>
      </c>
      <c r="K11" s="0" t="n">
        <v>0.0631</v>
      </c>
      <c r="L11" s="3" t="n">
        <f aca="false">0.0877*J11-1.8303</f>
        <v>1.93273514568586</v>
      </c>
      <c r="M11" s="4" t="n">
        <f aca="false">(J11-2.28*K11-3.44*K11^2)*0.08</f>
        <v>3.42003805530507</v>
      </c>
      <c r="N11" s="5" t="n">
        <f aca="false">1.74+1.03*0+7.51*((J11/100)^1.58)+16.53*K11-31.26*(J11/100)*K11</f>
        <v>3.90933394480523</v>
      </c>
    </row>
    <row r="12" customFormat="false" ht="12.75" hidden="false" customHeight="false" outlineLevel="0" collapsed="false">
      <c r="A12" s="6" t="s">
        <v>698</v>
      </c>
      <c r="B12" s="7" t="n">
        <v>748504.689</v>
      </c>
      <c r="C12" s="7" t="n">
        <v>4223549.441</v>
      </c>
      <c r="D12" s="6" t="n">
        <v>41.7</v>
      </c>
      <c r="E12" s="6" t="n">
        <v>49.9</v>
      </c>
      <c r="F12" s="8" t="n">
        <v>38567</v>
      </c>
      <c r="G12" s="0" t="n">
        <v>31.13</v>
      </c>
      <c r="H12" s="2" t="n">
        <f aca="false">+(G12-25)/10</f>
        <v>0.613</v>
      </c>
      <c r="I12" s="2" t="n">
        <f aca="false">1-0.203462*(H12)+0.038233*(H12)^2-0.005554*(H12)^3</f>
        <v>0.888365226288062</v>
      </c>
      <c r="J12" s="2" t="n">
        <f aca="false">+E12*I12</f>
        <v>44.3294247917743</v>
      </c>
      <c r="K12" s="0" t="n">
        <v>0.0631</v>
      </c>
      <c r="L12" s="3" t="n">
        <f aca="false">0.0877*J12-1.8303</f>
        <v>2.05739055423861</v>
      </c>
      <c r="M12" s="4" t="n">
        <f aca="false">(J12-2.28*K12-3.44*K12^2)*0.08</f>
        <v>3.53374880426994</v>
      </c>
      <c r="N12" s="5" t="n">
        <f aca="false">1.74+1.03*0+7.51*((J12/100)^1.58)+16.53*K12-31.26*(J12/100)*K12</f>
        <v>3.98553221374896</v>
      </c>
    </row>
    <row r="13" customFormat="false" ht="12.75" hidden="false" customHeight="false" outlineLevel="0" collapsed="false">
      <c r="A13" s="6" t="s">
        <v>699</v>
      </c>
      <c r="B13" s="7" t="n">
        <v>748518.225</v>
      </c>
      <c r="C13" s="7" t="n">
        <v>4223612.903</v>
      </c>
      <c r="D13" s="6" t="n">
        <v>46.1</v>
      </c>
      <c r="E13" s="6" t="n">
        <v>45.6</v>
      </c>
      <c r="F13" s="8" t="n">
        <v>38567</v>
      </c>
      <c r="G13" s="0" t="n">
        <v>31.13</v>
      </c>
      <c r="H13" s="2" t="n">
        <f aca="false">+(G13-25)/10</f>
        <v>0.613</v>
      </c>
      <c r="I13" s="2" t="n">
        <f aca="false">1-0.203462*(H13)+0.038233*(H13)^2-0.005554*(H13)^3</f>
        <v>0.888365226288062</v>
      </c>
      <c r="J13" s="2" t="n">
        <f aca="false">+E13*I13</f>
        <v>40.5094543187356</v>
      </c>
      <c r="K13" s="0" t="n">
        <v>0.0631</v>
      </c>
      <c r="L13" s="3" t="n">
        <f aca="false">0.0877*J13-1.8303</f>
        <v>1.72237914375311</v>
      </c>
      <c r="M13" s="4" t="n">
        <f aca="false">(J13-2.28*K13-3.44*K13^2)*0.08</f>
        <v>3.22815116642685</v>
      </c>
      <c r="N13" s="5" t="n">
        <f aca="false">1.74+1.03*0+7.51*((J13/100)^1.58)+16.53*K13-31.26*(J13/100)*K13</f>
        <v>3.78526250425396</v>
      </c>
    </row>
    <row r="14" customFormat="false" ht="12.75" hidden="false" customHeight="false" outlineLevel="0" collapsed="false">
      <c r="A14" s="6" t="s">
        <v>700</v>
      </c>
      <c r="B14" s="7" t="n">
        <v>748515.176</v>
      </c>
      <c r="C14" s="7" t="n">
        <v>4223686.408</v>
      </c>
      <c r="D14" s="6" t="n">
        <v>37.9</v>
      </c>
      <c r="E14" s="6" t="n">
        <v>47.5</v>
      </c>
      <c r="F14" s="8" t="n">
        <v>38567</v>
      </c>
      <c r="G14" s="0" t="n">
        <v>31.13</v>
      </c>
      <c r="H14" s="2" t="n">
        <f aca="false">+(G14-25)/10</f>
        <v>0.613</v>
      </c>
      <c r="I14" s="2" t="n">
        <f aca="false">1-0.203462*(H14)+0.038233*(H14)^2-0.005554*(H14)^3</f>
        <v>0.888365226288062</v>
      </c>
      <c r="J14" s="2" t="n">
        <f aca="false">+E14*I14</f>
        <v>42.197348248683</v>
      </c>
      <c r="K14" s="0" t="n">
        <v>0.0631</v>
      </c>
      <c r="L14" s="3" t="n">
        <f aca="false">0.0877*J14-1.8303</f>
        <v>1.87040744140949</v>
      </c>
      <c r="M14" s="4" t="n">
        <f aca="false">(J14-2.28*K14-3.44*K14^2)*0.08</f>
        <v>3.36318268082264</v>
      </c>
      <c r="N14" s="5" t="n">
        <f aca="false">1.74+1.03*0+7.51*((J14/100)^1.58)+16.53*K14-31.26*(J14/100)*K14</f>
        <v>3.87197701289404</v>
      </c>
    </row>
    <row r="15" customFormat="false" ht="12.75" hidden="false" customHeight="false" outlineLevel="0" collapsed="false">
      <c r="A15" s="6" t="s">
        <v>701</v>
      </c>
      <c r="B15" s="7" t="n">
        <v>748496.839</v>
      </c>
      <c r="C15" s="7" t="n">
        <v>4223752.788</v>
      </c>
      <c r="D15" s="6" t="n">
        <v>28.2</v>
      </c>
      <c r="E15" s="6" t="n">
        <v>39.9</v>
      </c>
      <c r="F15" s="8" t="n">
        <v>38567</v>
      </c>
      <c r="G15" s="0" t="n">
        <v>31.13</v>
      </c>
      <c r="H15" s="2" t="n">
        <f aca="false">+(G15-25)/10</f>
        <v>0.613</v>
      </c>
      <c r="I15" s="2" t="n">
        <f aca="false">1-0.203462*(H15)+0.038233*(H15)^2-0.005554*(H15)^3</f>
        <v>0.888365226288062</v>
      </c>
      <c r="J15" s="2" t="n">
        <f aca="false">+E15*I15</f>
        <v>35.4457725288937</v>
      </c>
      <c r="K15" s="0" t="n">
        <v>0.0631</v>
      </c>
      <c r="L15" s="3" t="n">
        <f aca="false">0.0877*J15-1.8303</f>
        <v>1.27829425078398</v>
      </c>
      <c r="M15" s="4" t="n">
        <f aca="false">(J15-2.28*K15-3.44*K15^2)*0.08</f>
        <v>2.82305662323949</v>
      </c>
      <c r="N15" s="5" t="n">
        <f aca="false">1.74+1.03*0+7.51*((J15/100)^1.58)+16.53*K15-31.26*(J15/100)*K15</f>
        <v>3.54252524527983</v>
      </c>
    </row>
    <row r="16" customFormat="false" ht="12.75" hidden="false" customHeight="false" outlineLevel="0" collapsed="false">
      <c r="A16" s="6" t="s">
        <v>702</v>
      </c>
      <c r="B16" s="7" t="n">
        <v>748465.473</v>
      </c>
      <c r="C16" s="7" t="n">
        <v>4223817.615</v>
      </c>
      <c r="D16" s="6" t="n">
        <v>74.3</v>
      </c>
      <c r="E16" s="6" t="n">
        <v>48.8</v>
      </c>
      <c r="F16" s="8" t="n">
        <v>38567</v>
      </c>
      <c r="G16" s="0" t="n">
        <v>31.13</v>
      </c>
      <c r="H16" s="2" t="n">
        <f aca="false">+(G16-25)/10</f>
        <v>0.613</v>
      </c>
      <c r="I16" s="2" t="n">
        <f aca="false">1-0.203462*(H16)+0.038233*(H16)^2-0.005554*(H16)^3</f>
        <v>0.888365226288062</v>
      </c>
      <c r="J16" s="2" t="n">
        <f aca="false">+E16*I16</f>
        <v>43.3522230428574</v>
      </c>
      <c r="K16" s="0" t="n">
        <v>0.0631</v>
      </c>
      <c r="L16" s="3" t="n">
        <f aca="false">0.0877*J16-1.8303</f>
        <v>1.9716899608586</v>
      </c>
      <c r="M16" s="4" t="n">
        <f aca="false">(J16-2.28*K16-3.44*K16^2)*0.08</f>
        <v>3.45557266435659</v>
      </c>
      <c r="N16" s="5" t="n">
        <f aca="false">1.74+1.03*0+7.51*((J16/100)^1.58)+16.53*K16-31.26*(J16/100)*K16</f>
        <v>3.93293408918781</v>
      </c>
    </row>
    <row r="17" customFormat="false" ht="12.75" hidden="false" customHeight="false" outlineLevel="0" collapsed="false">
      <c r="A17" s="6" t="s">
        <v>703</v>
      </c>
      <c r="B17" s="7" t="n">
        <v>748419.424</v>
      </c>
      <c r="C17" s="7" t="n">
        <v>4223871.657</v>
      </c>
      <c r="D17" s="6" t="n">
        <v>37.5</v>
      </c>
      <c r="E17" s="6" t="n">
        <v>53.9</v>
      </c>
      <c r="F17" s="8" t="n">
        <v>38567</v>
      </c>
      <c r="G17" s="0" t="n">
        <v>31.13</v>
      </c>
      <c r="H17" s="2" t="n">
        <f aca="false">+(G17-25)/10</f>
        <v>0.613</v>
      </c>
      <c r="I17" s="2" t="n">
        <f aca="false">1-0.203462*(H17)+0.038233*(H17)^2-0.005554*(H17)^3</f>
        <v>0.888365226288062</v>
      </c>
      <c r="J17" s="2" t="n">
        <f aca="false">+E17*I17</f>
        <v>47.8828856969265</v>
      </c>
      <c r="K17" s="0" t="n">
        <v>0.0631</v>
      </c>
      <c r="L17" s="3" t="n">
        <f aca="false">0.0877*J17-1.8303</f>
        <v>2.36902907562046</v>
      </c>
      <c r="M17" s="4" t="n">
        <f aca="false">(J17-2.28*K17-3.44*K17^2)*0.08</f>
        <v>3.81802567668212</v>
      </c>
      <c r="N17" s="5" t="n">
        <f aca="false">1.74+1.03*0+7.51*((J17/100)^1.58)+16.53*K17-31.26*(J17/100)*K17</f>
        <v>4.18453307127958</v>
      </c>
    </row>
    <row r="18" customFormat="false" ht="12.75" hidden="false" customHeight="false" outlineLevel="0" collapsed="false">
      <c r="A18" s="6" t="s">
        <v>704</v>
      </c>
      <c r="B18" s="7" t="n">
        <v>748360.449</v>
      </c>
      <c r="C18" s="7" t="n">
        <v>4223921.757</v>
      </c>
      <c r="D18" s="6" t="n">
        <v>24.6</v>
      </c>
      <c r="E18" s="6" t="n">
        <v>33</v>
      </c>
      <c r="F18" s="8" t="n">
        <v>38567</v>
      </c>
      <c r="G18" s="0" t="n">
        <v>31.13</v>
      </c>
      <c r="H18" s="2" t="n">
        <f aca="false">+(G18-25)/10</f>
        <v>0.613</v>
      </c>
      <c r="I18" s="2" t="n">
        <f aca="false">1-0.203462*(H18)+0.038233*(H18)^2-0.005554*(H18)^3</f>
        <v>0.888365226288062</v>
      </c>
      <c r="J18" s="2" t="n">
        <f aca="false">+E18*I18</f>
        <v>29.316052467506</v>
      </c>
      <c r="K18" s="0" t="n">
        <v>0.0631</v>
      </c>
      <c r="L18" s="3" t="n">
        <f aca="false">0.0877*J18-1.8303</f>
        <v>0.74071780140028</v>
      </c>
      <c r="M18" s="4" t="n">
        <f aca="false">(J18-2.28*K18-3.44*K18^2)*0.08</f>
        <v>2.33267901832848</v>
      </c>
      <c r="N18" s="5" t="n">
        <f aca="false">1.74+1.03*0+7.51*((J18/100)^1.58)+16.53*K18-31.26*(J18/100)*K18</f>
        <v>3.28538620776364</v>
      </c>
    </row>
    <row r="19" customFormat="false" ht="12.75" hidden="false" customHeight="false" outlineLevel="0" collapsed="false">
      <c r="A19" s="6" t="s">
        <v>705</v>
      </c>
      <c r="B19" s="7" t="n">
        <v>748298.116</v>
      </c>
      <c r="C19" s="7" t="n">
        <v>4223951.539</v>
      </c>
      <c r="D19" s="6" t="n">
        <v>26.1</v>
      </c>
      <c r="E19" s="6" t="n">
        <v>31.1</v>
      </c>
      <c r="F19" s="8" t="n">
        <v>38567</v>
      </c>
      <c r="G19" s="0" t="n">
        <v>31.13</v>
      </c>
      <c r="H19" s="2" t="n">
        <f aca="false">+(G19-25)/10</f>
        <v>0.613</v>
      </c>
      <c r="I19" s="2" t="n">
        <f aca="false">1-0.203462*(H19)+0.038233*(H19)^2-0.005554*(H19)^3</f>
        <v>0.888365226288062</v>
      </c>
      <c r="J19" s="2" t="n">
        <f aca="false">+E19*I19</f>
        <v>27.6281585375587</v>
      </c>
      <c r="K19" s="0" t="n">
        <v>0.0631</v>
      </c>
      <c r="L19" s="3" t="n">
        <f aca="false">0.0877*J19-1.8303</f>
        <v>0.592689503743901</v>
      </c>
      <c r="M19" s="4" t="n">
        <f aca="false">(J19-2.28*K19-3.44*K19^2)*0.08</f>
        <v>2.1976475039327</v>
      </c>
      <c r="N19" s="5" t="n">
        <f aca="false">1.74+1.03*0+7.51*((J19/100)^1.58)+16.53*K19-31.26*(J19/100)*K19</f>
        <v>3.22203264693218</v>
      </c>
    </row>
    <row r="20" customFormat="false" ht="12.75" hidden="false" customHeight="false" outlineLevel="0" collapsed="false">
      <c r="A20" s="6" t="s">
        <v>706</v>
      </c>
      <c r="B20" s="7" t="n">
        <v>748233.816</v>
      </c>
      <c r="C20" s="7" t="n">
        <v>4223968.897</v>
      </c>
      <c r="D20" s="6" t="n">
        <v>35.5</v>
      </c>
      <c r="E20" s="6" t="n">
        <v>54.3</v>
      </c>
      <c r="F20" s="8" t="n">
        <v>38567</v>
      </c>
      <c r="G20" s="0" t="n">
        <v>31.13</v>
      </c>
      <c r="H20" s="2" t="n">
        <f aca="false">+(G20-25)/10</f>
        <v>0.613</v>
      </c>
      <c r="I20" s="2" t="n">
        <f aca="false">1-0.203462*(H20)+0.038233*(H20)^2-0.005554*(H20)^3</f>
        <v>0.888365226288062</v>
      </c>
      <c r="J20" s="2" t="n">
        <f aca="false">+E20*I20</f>
        <v>48.2382317874418</v>
      </c>
      <c r="K20" s="0" t="n">
        <v>0.0631</v>
      </c>
      <c r="L20" s="3" t="n">
        <f aca="false">0.0877*J20-1.8303</f>
        <v>2.40019292775864</v>
      </c>
      <c r="M20" s="4" t="n">
        <f aca="false">(J20-2.28*K20-3.44*K20^2)*0.08</f>
        <v>3.84645336392334</v>
      </c>
      <c r="N20" s="5" t="n">
        <f aca="false">1.74+1.03*0+7.51*((J20/100)^1.58)+16.53*K20-31.26*(J20/100)*K20</f>
        <v>4.20509061546318</v>
      </c>
    </row>
    <row r="21" customFormat="false" ht="12.75" hidden="false" customHeight="false" outlineLevel="0" collapsed="false">
      <c r="A21" s="6" t="s">
        <v>707</v>
      </c>
      <c r="B21" s="7" t="n">
        <v>748162.519</v>
      </c>
      <c r="C21" s="7" t="n">
        <v>4223972.883</v>
      </c>
      <c r="D21" s="6" t="n">
        <v>38.3</v>
      </c>
      <c r="E21" s="6" t="n">
        <v>58.9</v>
      </c>
      <c r="F21" s="8" t="n">
        <v>38567</v>
      </c>
      <c r="G21" s="0" t="n">
        <v>31.13</v>
      </c>
      <c r="H21" s="2" t="n">
        <f aca="false">+(G21-25)/10</f>
        <v>0.613</v>
      </c>
      <c r="I21" s="2" t="n">
        <f aca="false">1-0.203462*(H21)+0.038233*(H21)^2-0.005554*(H21)^3</f>
        <v>0.888365226288062</v>
      </c>
      <c r="J21" s="2" t="n">
        <f aca="false">+E21*I21</f>
        <v>52.3247118283669</v>
      </c>
      <c r="K21" s="0" t="n">
        <v>0.0631</v>
      </c>
      <c r="L21" s="3" t="n">
        <f aca="false">0.0877*J21-1.8303</f>
        <v>2.75857722734777</v>
      </c>
      <c r="M21" s="4" t="n">
        <f aca="false">(J21-2.28*K21-3.44*K21^2)*0.08</f>
        <v>4.17337176719735</v>
      </c>
      <c r="N21" s="5" t="n">
        <f aca="false">1.74+1.03*0+7.51*((J21/100)^1.58)+16.53*K21-31.26*(J21/100)*K21</f>
        <v>4.44989681068679</v>
      </c>
    </row>
    <row r="22" customFormat="false" ht="12.75" hidden="false" customHeight="false" outlineLevel="0" collapsed="false">
      <c r="A22" s="6" t="s">
        <v>708</v>
      </c>
      <c r="B22" s="7" t="n">
        <v>748090.303</v>
      </c>
      <c r="C22" s="7" t="n">
        <v>4223958.294</v>
      </c>
      <c r="D22" s="6" t="n">
        <v>30.9</v>
      </c>
      <c r="E22" s="6" t="n">
        <v>43.8</v>
      </c>
      <c r="F22" s="8" t="n">
        <v>38567</v>
      </c>
      <c r="G22" s="0" t="n">
        <v>31.13</v>
      </c>
      <c r="H22" s="2" t="n">
        <f aca="false">+(G22-25)/10</f>
        <v>0.613</v>
      </c>
      <c r="I22" s="2" t="n">
        <f aca="false">1-0.203462*(H22)+0.038233*(H22)^2-0.005554*(H22)^3</f>
        <v>0.888365226288062</v>
      </c>
      <c r="J22" s="2" t="n">
        <f aca="false">+E22*I22</f>
        <v>38.9103969114171</v>
      </c>
      <c r="K22" s="0" t="n">
        <v>0.0631</v>
      </c>
      <c r="L22" s="3" t="n">
        <f aca="false">0.0877*J22-1.8303</f>
        <v>1.58214180913128</v>
      </c>
      <c r="M22" s="4" t="n">
        <f aca="false">(J22-2.28*K22-3.44*K22^2)*0.08</f>
        <v>3.10022657384137</v>
      </c>
      <c r="N22" s="5" t="n">
        <f aca="false">1.74+1.03*0+7.51*((J22/100)^1.58)+16.53*K22-31.26*(J22/100)*K22</f>
        <v>3.70575481793682</v>
      </c>
    </row>
    <row r="23" customFormat="false" ht="12.75" hidden="false" customHeight="false" outlineLevel="0" collapsed="false">
      <c r="A23" s="6" t="s">
        <v>709</v>
      </c>
      <c r="B23" s="7" t="n">
        <v>748029.568</v>
      </c>
      <c r="C23" s="7" t="n">
        <v>4223936.02</v>
      </c>
      <c r="D23" s="6" t="n">
        <v>23.8</v>
      </c>
      <c r="E23" s="6" t="n">
        <v>29.4</v>
      </c>
      <c r="F23" s="8" t="n">
        <v>38567</v>
      </c>
      <c r="G23" s="0" t="n">
        <v>31.13</v>
      </c>
      <c r="H23" s="2" t="n">
        <f aca="false">+(G23-25)/10</f>
        <v>0.613</v>
      </c>
      <c r="I23" s="2" t="n">
        <f aca="false">1-0.203462*(H23)+0.038233*(H23)^2-0.005554*(H23)^3</f>
        <v>0.888365226288062</v>
      </c>
      <c r="J23" s="2" t="n">
        <f aca="false">+E23*I23</f>
        <v>26.117937652869</v>
      </c>
      <c r="K23" s="0" t="n">
        <v>0.0631</v>
      </c>
      <c r="L23" s="3" t="n">
        <f aca="false">0.0877*J23-1.8303</f>
        <v>0.460243132156613</v>
      </c>
      <c r="M23" s="4" t="n">
        <f aca="false">(J23-2.28*K23-3.44*K23^2)*0.08</f>
        <v>2.07682983315752</v>
      </c>
      <c r="N23" s="5" t="n">
        <f aca="false">1.74+1.03*0+7.51*((J23/100)^1.58)+16.53*K23-31.26*(J23/100)*K23</f>
        <v>3.16819852738995</v>
      </c>
    </row>
    <row r="24" customFormat="false" ht="12.75" hidden="false" customHeight="false" outlineLevel="0" collapsed="false">
      <c r="A24" s="6" t="s">
        <v>710</v>
      </c>
      <c r="B24" s="7" t="n">
        <v>747971.959</v>
      </c>
      <c r="C24" s="7" t="n">
        <v>4223899.968</v>
      </c>
      <c r="D24" s="6" t="n">
        <v>24.4</v>
      </c>
      <c r="E24" s="6" t="n">
        <v>49.7</v>
      </c>
      <c r="F24" s="8" t="n">
        <v>38567</v>
      </c>
      <c r="G24" s="0" t="n">
        <v>31.13</v>
      </c>
      <c r="H24" s="2" t="n">
        <f aca="false">+(G24-25)/10</f>
        <v>0.613</v>
      </c>
      <c r="I24" s="2" t="n">
        <f aca="false">1-0.203462*(H24)+0.038233*(H24)^2-0.005554*(H24)^3</f>
        <v>0.888365226288062</v>
      </c>
      <c r="J24" s="2" t="n">
        <f aca="false">+E24*I24</f>
        <v>44.1517517465167</v>
      </c>
      <c r="K24" s="0" t="n">
        <v>0.0631</v>
      </c>
      <c r="L24" s="3" t="n">
        <f aca="false">0.0877*J24-1.8303</f>
        <v>2.04180862816951</v>
      </c>
      <c r="M24" s="4" t="n">
        <f aca="false">(J24-2.28*K24-3.44*K24^2)*0.08</f>
        <v>3.51953496064934</v>
      </c>
      <c r="N24" s="5" t="n">
        <f aca="false">1.74+1.03*0+7.51*((J24/100)^1.58)+16.53*K24-31.26*(J24/100)*K24</f>
        <v>3.97589987310939</v>
      </c>
    </row>
    <row r="25" customFormat="false" ht="12.75" hidden="false" customHeight="false" outlineLevel="0" collapsed="false">
      <c r="A25" s="6" t="s">
        <v>711</v>
      </c>
      <c r="B25" s="7" t="n">
        <v>747926.303</v>
      </c>
      <c r="C25" s="7" t="n">
        <v>4223847.232</v>
      </c>
      <c r="D25" s="6" t="n">
        <v>39.5</v>
      </c>
      <c r="E25" s="6" t="n">
        <v>72.1</v>
      </c>
      <c r="F25" s="8" t="n">
        <v>38567</v>
      </c>
      <c r="G25" s="0" t="n">
        <v>31.13</v>
      </c>
      <c r="H25" s="2" t="n">
        <f aca="false">+(G25-25)/10</f>
        <v>0.613</v>
      </c>
      <c r="I25" s="2" t="n">
        <f aca="false">1-0.203462*(H25)+0.038233*(H25)^2-0.005554*(H25)^3</f>
        <v>0.888365226288062</v>
      </c>
      <c r="J25" s="2" t="n">
        <f aca="false">+E25*I25</f>
        <v>64.0511328153693</v>
      </c>
      <c r="K25" s="0" t="n">
        <v>0.0631</v>
      </c>
      <c r="L25" s="3" t="n">
        <f aca="false">0.0877*J25-1.8303</f>
        <v>3.78698434790789</v>
      </c>
      <c r="M25" s="4" t="n">
        <f aca="false">(J25-2.28*K25-3.44*K25^2)*0.08</f>
        <v>5.11148544615754</v>
      </c>
      <c r="N25" s="5" t="n">
        <f aca="false">1.74+1.03*0+7.51*((J25/100)^1.58)+16.53*K25-31.26*(J25/100)*K25</f>
        <v>5.23457484807009</v>
      </c>
    </row>
    <row r="26" customFormat="false" ht="12.75" hidden="false" customHeight="false" outlineLevel="0" collapsed="false">
      <c r="A26" s="6" t="s">
        <v>712</v>
      </c>
      <c r="B26" s="7" t="n">
        <v>747887.418</v>
      </c>
      <c r="C26" s="7" t="n">
        <v>4223787.598</v>
      </c>
      <c r="D26" s="6" t="n">
        <v>17.7</v>
      </c>
      <c r="E26" s="6" t="n">
        <v>33</v>
      </c>
      <c r="F26" s="8" t="n">
        <v>38567</v>
      </c>
      <c r="G26" s="0" t="n">
        <v>31.13</v>
      </c>
      <c r="H26" s="2" t="n">
        <f aca="false">+(G26-25)/10</f>
        <v>0.613</v>
      </c>
      <c r="I26" s="2" t="n">
        <f aca="false">1-0.203462*(H26)+0.038233*(H26)^2-0.005554*(H26)^3</f>
        <v>0.888365226288062</v>
      </c>
      <c r="J26" s="2" t="n">
        <f aca="false">+E26*I26</f>
        <v>29.316052467506</v>
      </c>
      <c r="K26" s="0" t="n">
        <v>0.0631</v>
      </c>
      <c r="L26" s="3" t="n">
        <f aca="false">0.0877*J26-1.8303</f>
        <v>0.74071780140028</v>
      </c>
      <c r="M26" s="4" t="n">
        <f aca="false">(J26-2.28*K26-3.44*K26^2)*0.08</f>
        <v>2.33267901832848</v>
      </c>
      <c r="N26" s="5" t="n">
        <f aca="false">1.74+1.03*0+7.51*((J26/100)^1.58)+16.53*K26-31.26*(J26/100)*K26</f>
        <v>3.28538620776364</v>
      </c>
    </row>
    <row r="27" customFormat="false" ht="12.75" hidden="false" customHeight="false" outlineLevel="0" collapsed="false">
      <c r="A27" s="6" t="s">
        <v>713</v>
      </c>
      <c r="B27" s="7" t="n">
        <v>747862.213</v>
      </c>
      <c r="C27" s="7" t="n">
        <v>4223726.286</v>
      </c>
      <c r="D27" s="6" t="n">
        <v>44.2</v>
      </c>
      <c r="E27" s="6" t="n">
        <v>71.1</v>
      </c>
      <c r="F27" s="8" t="n">
        <v>38567</v>
      </c>
      <c r="G27" s="0" t="n">
        <v>31.13</v>
      </c>
      <c r="H27" s="2" t="n">
        <f aca="false">+(G27-25)/10</f>
        <v>0.613</v>
      </c>
      <c r="I27" s="2" t="n">
        <f aca="false">1-0.203462*(H27)+0.038233*(H27)^2-0.005554*(H27)^3</f>
        <v>0.888365226288062</v>
      </c>
      <c r="J27" s="2" t="n">
        <f aca="false">+E27*I27</f>
        <v>63.1627675890812</v>
      </c>
      <c r="K27" s="0" t="n">
        <v>0.0631</v>
      </c>
      <c r="L27" s="3" t="n">
        <f aca="false">0.0877*J27-1.8303</f>
        <v>3.70907471756242</v>
      </c>
      <c r="M27" s="4" t="n">
        <f aca="false">(J27-2.28*K27-3.44*K27^2)*0.08</f>
        <v>5.0404162280545</v>
      </c>
      <c r="N27" s="5" t="n">
        <f aca="false">1.74+1.03*0+7.51*((J27/100)^1.58)+16.53*K27-31.26*(J27/100)*K27</f>
        <v>5.17101666829584</v>
      </c>
    </row>
    <row r="28" customFormat="false" ht="12.75" hidden="false" customHeight="false" outlineLevel="0" collapsed="false">
      <c r="A28" s="6" t="s">
        <v>714</v>
      </c>
      <c r="B28" s="7" t="n">
        <v>747850.276</v>
      </c>
      <c r="C28" s="7" t="n">
        <v>4223652.938</v>
      </c>
      <c r="D28" s="6" t="n">
        <v>27.5</v>
      </c>
      <c r="E28" s="6" t="n">
        <v>37.9</v>
      </c>
      <c r="F28" s="8" t="n">
        <v>38567</v>
      </c>
      <c r="G28" s="0" t="n">
        <v>31.13</v>
      </c>
      <c r="H28" s="2" t="n">
        <f aca="false">+(G28-25)/10</f>
        <v>0.613</v>
      </c>
      <c r="I28" s="2" t="n">
        <f aca="false">1-0.203462*(H28)+0.038233*(H28)^2-0.005554*(H28)^3</f>
        <v>0.888365226288062</v>
      </c>
      <c r="J28" s="2" t="n">
        <f aca="false">+E28*I28</f>
        <v>33.6690420763176</v>
      </c>
      <c r="K28" s="0" t="n">
        <v>0.0631</v>
      </c>
      <c r="L28" s="3" t="n">
        <f aca="false">0.0877*J28-1.8303</f>
        <v>1.12247499009305</v>
      </c>
      <c r="M28" s="4" t="n">
        <f aca="false">(J28-2.28*K28-3.44*K28^2)*0.08</f>
        <v>2.6809181870334</v>
      </c>
      <c r="N28" s="5" t="n">
        <f aca="false">1.74+1.03*0+7.51*((J28/100)^1.58)+16.53*K28-31.26*(J28/100)*K28</f>
        <v>3.46374029895122</v>
      </c>
    </row>
    <row r="29" customFormat="false" ht="12.75" hidden="false" customHeight="false" outlineLevel="0" collapsed="false">
      <c r="A29" s="6" t="s">
        <v>715</v>
      </c>
      <c r="B29" s="7" t="n">
        <v>747854.428</v>
      </c>
      <c r="C29" s="7" t="n">
        <v>4223582.391</v>
      </c>
      <c r="D29" s="6" t="n">
        <v>23.2</v>
      </c>
      <c r="E29" s="6" t="n">
        <v>31.6</v>
      </c>
      <c r="F29" s="8" t="n">
        <v>38567</v>
      </c>
      <c r="G29" s="0" t="n">
        <v>31.13</v>
      </c>
      <c r="H29" s="2" t="n">
        <f aca="false">+(G29-25)/10</f>
        <v>0.613</v>
      </c>
      <c r="I29" s="2" t="n">
        <f aca="false">1-0.203462*(H29)+0.038233*(H29)^2-0.005554*(H29)^3</f>
        <v>0.888365226288062</v>
      </c>
      <c r="J29" s="2" t="n">
        <f aca="false">+E29*I29</f>
        <v>28.0723411507028</v>
      </c>
      <c r="K29" s="0" t="n">
        <v>0.0631</v>
      </c>
      <c r="L29" s="3" t="n">
        <f aca="false">0.0877*J29-1.8303</f>
        <v>0.631644318916632</v>
      </c>
      <c r="M29" s="4" t="n">
        <f aca="false">(J29-2.28*K29-3.44*K29^2)*0.08</f>
        <v>2.23318211298422</v>
      </c>
      <c r="N29" s="5" t="n">
        <f aca="false">1.74+1.03*0+7.51*((J29/100)^1.58)+16.53*K29-31.26*(J29/100)*K29</f>
        <v>3.23838179009748</v>
      </c>
    </row>
    <row r="30" customFormat="false" ht="12.75" hidden="false" customHeight="false" outlineLevel="0" collapsed="false">
      <c r="A30" s="6" t="s">
        <v>716</v>
      </c>
      <c r="B30" s="7" t="n">
        <v>747876.199</v>
      </c>
      <c r="C30" s="7" t="n">
        <v>4223511.292</v>
      </c>
      <c r="D30" s="6" t="n">
        <v>33.1</v>
      </c>
      <c r="E30" s="6" t="n">
        <v>35.9</v>
      </c>
      <c r="F30" s="8" t="n">
        <v>38567</v>
      </c>
      <c r="G30" s="0" t="n">
        <v>31.13</v>
      </c>
      <c r="H30" s="2" t="n">
        <f aca="false">+(G30-25)/10</f>
        <v>0.613</v>
      </c>
      <c r="I30" s="2" t="n">
        <f aca="false">1-0.203462*(H30)+0.038233*(H30)^2-0.005554*(H30)^3</f>
        <v>0.888365226288062</v>
      </c>
      <c r="J30" s="2" t="n">
        <f aca="false">+E30*I30</f>
        <v>31.8923116237414</v>
      </c>
      <c r="K30" s="0" t="n">
        <v>0.0631</v>
      </c>
      <c r="L30" s="3" t="n">
        <f aca="false">0.0877*J30-1.8303</f>
        <v>0.966655729402123</v>
      </c>
      <c r="M30" s="4" t="n">
        <f aca="false">(J30-2.28*K30-3.44*K30^2)*0.08</f>
        <v>2.53877975082731</v>
      </c>
      <c r="N30" s="5" t="n">
        <f aca="false">1.74+1.03*0+7.51*((J30/100)^1.58)+16.53*K30-31.26*(J30/100)*K30</f>
        <v>3.38838770082172</v>
      </c>
    </row>
    <row r="31" customFormat="false" ht="12.75" hidden="false" customHeight="false" outlineLevel="0" collapsed="false">
      <c r="A31" s="6" t="s">
        <v>717</v>
      </c>
      <c r="B31" s="7" t="n">
        <v>747910.328</v>
      </c>
      <c r="C31" s="7" t="n">
        <v>4223445.225</v>
      </c>
      <c r="D31" s="6" t="n">
        <v>42</v>
      </c>
      <c r="E31" s="6" t="n">
        <v>51</v>
      </c>
      <c r="F31" s="8" t="n">
        <v>38567</v>
      </c>
      <c r="G31" s="0" t="n">
        <v>31.13</v>
      </c>
      <c r="H31" s="2" t="n">
        <f aca="false">+(G31-25)/10</f>
        <v>0.613</v>
      </c>
      <c r="I31" s="2" t="n">
        <f aca="false">1-0.203462*(H31)+0.038233*(H31)^2-0.005554*(H31)^3</f>
        <v>0.888365226288062</v>
      </c>
      <c r="J31" s="2" t="n">
        <f aca="false">+E31*I31</f>
        <v>45.3066265406912</v>
      </c>
      <c r="K31" s="0" t="n">
        <v>0.0631</v>
      </c>
      <c r="L31" s="3" t="n">
        <f aca="false">0.0877*J31-1.8303</f>
        <v>2.14309114761862</v>
      </c>
      <c r="M31" s="4" t="n">
        <f aca="false">(J31-2.28*K31-3.44*K31^2)*0.08</f>
        <v>3.61192494418329</v>
      </c>
      <c r="N31" s="5" t="n">
        <f aca="false">1.74+1.03*0+7.51*((J31/100)^1.58)+16.53*K31-31.26*(J31/100)*K31</f>
        <v>4.03905523515595</v>
      </c>
      <c r="O31" s="28"/>
    </row>
    <row r="32" customFormat="false" ht="12.75" hidden="false" customHeight="false" outlineLevel="0" collapsed="false">
      <c r="A32" s="6" t="s">
        <v>718</v>
      </c>
      <c r="B32" s="7" t="n">
        <v>747946.16</v>
      </c>
      <c r="C32" s="7" t="n">
        <v>4223464.41</v>
      </c>
      <c r="D32" s="6" t="n">
        <v>32.9</v>
      </c>
      <c r="E32" s="6" t="n">
        <v>39.5</v>
      </c>
      <c r="F32" s="8" t="n">
        <v>38567</v>
      </c>
      <c r="G32" s="0" t="n">
        <v>31.13</v>
      </c>
      <c r="H32" s="2" t="n">
        <f aca="false">+(G32-25)/10</f>
        <v>0.613</v>
      </c>
      <c r="I32" s="2" t="n">
        <f aca="false">1-0.203462*(H32)+0.038233*(H32)^2-0.005554*(H32)^3</f>
        <v>0.888365226288062</v>
      </c>
      <c r="J32" s="2" t="n">
        <f aca="false">+E32*I32</f>
        <v>35.0904264383785</v>
      </c>
      <c r="K32" s="0" t="n">
        <v>0.0631</v>
      </c>
      <c r="L32" s="3" t="n">
        <f aca="false">0.0877*J32-1.8303</f>
        <v>1.24713039864579</v>
      </c>
      <c r="M32" s="4" t="n">
        <f aca="false">(J32-2.28*K32-3.44*K32^2)*0.08</f>
        <v>2.79462893599828</v>
      </c>
      <c r="N32" s="5" t="n">
        <f aca="false">1.74+1.03*0+7.51*((J32/100)^1.58)+16.53*K32-31.26*(J32/100)*K32</f>
        <v>3.52649726724637</v>
      </c>
    </row>
    <row r="33" customFormat="false" ht="12.75" hidden="false" customHeight="false" outlineLevel="0" collapsed="false">
      <c r="A33" s="6" t="s">
        <v>719</v>
      </c>
      <c r="B33" s="7" t="n">
        <v>747996.545</v>
      </c>
      <c r="C33" s="7" t="n">
        <v>4223424.669</v>
      </c>
      <c r="D33" s="6" t="n">
        <v>33.7</v>
      </c>
      <c r="E33" s="6" t="n">
        <v>50.4</v>
      </c>
      <c r="F33" s="8" t="n">
        <v>38567</v>
      </c>
      <c r="G33" s="0" t="n">
        <v>31.13</v>
      </c>
      <c r="H33" s="2" t="n">
        <f aca="false">+(G33-25)/10</f>
        <v>0.613</v>
      </c>
      <c r="I33" s="2" t="n">
        <f aca="false">1-0.203462*(H33)+0.038233*(H33)^2-0.005554*(H33)^3</f>
        <v>0.888365226288062</v>
      </c>
      <c r="J33" s="2" t="n">
        <f aca="false">+E33*I33</f>
        <v>44.7736074049183</v>
      </c>
      <c r="K33" s="0" t="n">
        <v>0.0631</v>
      </c>
      <c r="L33" s="3" t="n">
        <f aca="false">0.0877*J33-1.8303</f>
        <v>2.09634536941134</v>
      </c>
      <c r="M33" s="4" t="n">
        <f aca="false">(J33-2.28*K33-3.44*K33^2)*0.08</f>
        <v>3.56928341332147</v>
      </c>
      <c r="N33" s="5" t="n">
        <f aca="false">1.74+1.03*0+7.51*((J33/100)^1.58)+16.53*K33-31.26*(J33/100)*K33</f>
        <v>4.00974671610873</v>
      </c>
    </row>
    <row r="34" customFormat="false" ht="12.75" hidden="false" customHeight="false" outlineLevel="0" collapsed="false">
      <c r="A34" s="6" t="s">
        <v>720</v>
      </c>
      <c r="B34" s="7" t="n">
        <v>748047.731</v>
      </c>
      <c r="C34" s="7" t="n">
        <v>4223385.437</v>
      </c>
      <c r="D34" s="6" t="n">
        <v>40.3</v>
      </c>
      <c r="E34" s="6" t="n">
        <v>47.8</v>
      </c>
      <c r="F34" s="8" t="n">
        <v>38567</v>
      </c>
      <c r="G34" s="0" t="n">
        <v>31.13</v>
      </c>
      <c r="H34" s="2" t="n">
        <f aca="false">+(G34-25)/10</f>
        <v>0.613</v>
      </c>
      <c r="I34" s="2" t="n">
        <f aca="false">1-0.203462*(H34)+0.038233*(H34)^2-0.005554*(H34)^3</f>
        <v>0.888365226288062</v>
      </c>
      <c r="J34" s="2" t="n">
        <f aca="false">+E34*I34</f>
        <v>42.4638578165694</v>
      </c>
      <c r="K34" s="0" t="n">
        <v>0.0631</v>
      </c>
      <c r="L34" s="3" t="n">
        <f aca="false">0.0877*J34-1.8303</f>
        <v>1.89378033051313</v>
      </c>
      <c r="M34" s="4" t="n">
        <f aca="false">(J34-2.28*K34-3.44*K34^2)*0.08</f>
        <v>3.38450344625355</v>
      </c>
      <c r="N34" s="5" t="n">
        <f aca="false">1.74+1.03*0+7.51*((J34/100)^1.58)+16.53*K34-31.26*(J34/100)*K34</f>
        <v>3.88592752476448</v>
      </c>
    </row>
    <row r="35" customFormat="false" ht="12.75" hidden="false" customHeight="false" outlineLevel="0" collapsed="false">
      <c r="A35" s="6" t="s">
        <v>721</v>
      </c>
      <c r="B35" s="7" t="n">
        <v>748109.484</v>
      </c>
      <c r="C35" s="7" t="n">
        <v>4223360.524</v>
      </c>
      <c r="D35" s="6" t="n">
        <v>34.3</v>
      </c>
      <c r="E35" s="6" t="n">
        <v>42.8</v>
      </c>
      <c r="F35" s="8" t="n">
        <v>38567</v>
      </c>
      <c r="G35" s="0" t="n">
        <v>31.13</v>
      </c>
      <c r="H35" s="2" t="n">
        <f aca="false">+(G35-25)/10</f>
        <v>0.613</v>
      </c>
      <c r="I35" s="2" t="n">
        <f aca="false">1-0.203462*(H35)+0.038233*(H35)^2-0.005554*(H35)^3</f>
        <v>0.888365226288062</v>
      </c>
      <c r="J35" s="2" t="n">
        <f aca="false">+E35*I35</f>
        <v>38.0220316851291</v>
      </c>
      <c r="K35" s="0" t="n">
        <v>0.0631</v>
      </c>
      <c r="L35" s="3" t="n">
        <f aca="false">0.0877*J35-1.8303</f>
        <v>1.50423217878582</v>
      </c>
      <c r="M35" s="4" t="n">
        <f aca="false">(J35-2.28*K35-3.44*K35^2)*0.08</f>
        <v>3.02915735573832</v>
      </c>
      <c r="N35" s="5" t="n">
        <f aca="false">1.74+1.03*0+7.51*((J35/100)^1.58)+16.53*K35-31.26*(J35/100)*K35</f>
        <v>3.66271139975905</v>
      </c>
    </row>
    <row r="36" customFormat="false" ht="12.75" hidden="false" customHeight="false" outlineLevel="0" collapsed="false">
      <c r="A36" s="6" t="s">
        <v>722</v>
      </c>
      <c r="B36" s="7" t="n">
        <v>748177.482</v>
      </c>
      <c r="C36" s="7" t="n">
        <v>4223348.651</v>
      </c>
      <c r="D36" s="6" t="n">
        <v>35.9</v>
      </c>
      <c r="E36" s="6" t="n">
        <v>44.1</v>
      </c>
      <c r="F36" s="8" t="n">
        <v>38567</v>
      </c>
      <c r="G36" s="0" t="n">
        <v>31.13</v>
      </c>
      <c r="H36" s="2" t="n">
        <f aca="false">+(G36-25)/10</f>
        <v>0.613</v>
      </c>
      <c r="I36" s="2" t="n">
        <f aca="false">1-0.203462*(H36)+0.038233*(H36)^2-0.005554*(H36)^3</f>
        <v>0.888365226288062</v>
      </c>
      <c r="J36" s="2" t="n">
        <f aca="false">+E36*I36</f>
        <v>39.1769064793035</v>
      </c>
      <c r="K36" s="0" t="n">
        <v>0.0631</v>
      </c>
      <c r="L36" s="3" t="n">
        <f aca="false">0.0877*J36-1.8303</f>
        <v>1.60551469823492</v>
      </c>
      <c r="M36" s="4" t="n">
        <f aca="false">(J36-2.28*K36-3.44*K36^2)*0.08</f>
        <v>3.12154733927228</v>
      </c>
      <c r="N36" s="5" t="n">
        <f aca="false">1.74+1.03*0+7.51*((J36/100)^1.58)+16.53*K36-31.26*(J36/100)*K36</f>
        <v>3.718825638936</v>
      </c>
    </row>
    <row r="37" customFormat="false" ht="12.75" hidden="false" customHeight="false" outlineLevel="0" collapsed="false">
      <c r="A37" s="6" t="s">
        <v>723</v>
      </c>
      <c r="B37" s="7" t="n">
        <v>748240.87</v>
      </c>
      <c r="C37" s="7" t="n">
        <v>4223357.188</v>
      </c>
      <c r="D37" s="6" t="n">
        <v>38</v>
      </c>
      <c r="E37" s="6" t="n">
        <v>49.2</v>
      </c>
      <c r="F37" s="8" t="n">
        <v>38567</v>
      </c>
      <c r="G37" s="0" t="n">
        <v>31.13</v>
      </c>
      <c r="H37" s="2" t="n">
        <f aca="false">+(G37-25)/10</f>
        <v>0.613</v>
      </c>
      <c r="I37" s="2" t="n">
        <f aca="false">1-0.203462*(H37)+0.038233*(H37)^2-0.005554*(H37)^3</f>
        <v>0.888365226288062</v>
      </c>
      <c r="J37" s="2" t="n">
        <f aca="false">+E37*I37</f>
        <v>43.7075691333727</v>
      </c>
      <c r="K37" s="0" t="n">
        <v>0.0631</v>
      </c>
      <c r="L37" s="3" t="n">
        <f aca="false">0.0877*J37-1.8303</f>
        <v>2.00285381299678</v>
      </c>
      <c r="M37" s="4" t="n">
        <f aca="false">(J37-2.28*K37-3.44*K37^2)*0.08</f>
        <v>3.48400035159781</v>
      </c>
      <c r="N37" s="5" t="n">
        <f aca="false">1.74+1.03*0+7.51*((J37/100)^1.58)+16.53*K37-31.26*(J37/100)*K37</f>
        <v>3.95195312391137</v>
      </c>
    </row>
    <row r="38" customFormat="false" ht="12.75" hidden="false" customHeight="false" outlineLevel="0" collapsed="false">
      <c r="A38" s="6" t="s">
        <v>724</v>
      </c>
      <c r="B38" s="7" t="n">
        <v>748303.429</v>
      </c>
      <c r="C38" s="7" t="n">
        <v>4223375.767</v>
      </c>
      <c r="D38" s="6" t="n">
        <v>39.5</v>
      </c>
      <c r="E38" s="6" t="n">
        <v>54.8</v>
      </c>
      <c r="F38" s="8" t="n">
        <v>38567</v>
      </c>
      <c r="G38" s="0" t="n">
        <v>31.13</v>
      </c>
      <c r="H38" s="2" t="n">
        <f aca="false">+(G38-25)/10</f>
        <v>0.613</v>
      </c>
      <c r="I38" s="2" t="n">
        <f aca="false">1-0.203462*(H38)+0.038233*(H38)^2-0.005554*(H38)^3</f>
        <v>0.888365226288062</v>
      </c>
      <c r="J38" s="2" t="n">
        <f aca="false">+E38*I38</f>
        <v>48.6824144005858</v>
      </c>
      <c r="K38" s="0" t="n">
        <v>0.0631</v>
      </c>
      <c r="L38" s="3" t="n">
        <f aca="false">0.0877*J38-1.8303</f>
        <v>2.43914774293137</v>
      </c>
      <c r="M38" s="4" t="n">
        <f aca="false">(J38-2.28*K38-3.44*K38^2)*0.08</f>
        <v>3.88198797297486</v>
      </c>
      <c r="N38" s="5" t="n">
        <f aca="false">1.74+1.03*0+7.51*((J38/100)^1.58)+16.53*K38-31.26*(J38/100)*K38</f>
        <v>4.23095348749575</v>
      </c>
    </row>
    <row r="39" customFormat="false" ht="12.75" hidden="false" customHeight="false" outlineLevel="0" collapsed="false">
      <c r="A39" s="6" t="s">
        <v>725</v>
      </c>
      <c r="B39" s="7" t="n">
        <v>748354.577</v>
      </c>
      <c r="C39" s="7" t="n">
        <v>4223405.739</v>
      </c>
      <c r="D39" s="6" t="n">
        <v>33.3</v>
      </c>
      <c r="E39" s="6" t="n">
        <v>42.8</v>
      </c>
      <c r="F39" s="8" t="n">
        <v>38567</v>
      </c>
      <c r="G39" s="0" t="n">
        <v>31.13</v>
      </c>
      <c r="H39" s="2" t="n">
        <f aca="false">+(G39-25)/10</f>
        <v>0.613</v>
      </c>
      <c r="I39" s="2" t="n">
        <f aca="false">1-0.203462*(H39)+0.038233*(H39)^2-0.005554*(H39)^3</f>
        <v>0.888365226288062</v>
      </c>
      <c r="J39" s="2" t="n">
        <f aca="false">+E39*I39</f>
        <v>38.0220316851291</v>
      </c>
      <c r="K39" s="0" t="n">
        <v>0.0631</v>
      </c>
      <c r="L39" s="3" t="n">
        <f aca="false">0.0877*J39-1.8303</f>
        <v>1.50423217878582</v>
      </c>
      <c r="M39" s="4" t="n">
        <f aca="false">(J39-2.28*K39-3.44*K39^2)*0.08</f>
        <v>3.02915735573832</v>
      </c>
      <c r="N39" s="5" t="n">
        <f aca="false">1.74+1.03*0+7.51*((J39/100)^1.58)+16.53*K39-31.26*(J39/100)*K39</f>
        <v>3.66271139975905</v>
      </c>
    </row>
    <row r="40" customFormat="false" ht="12.75" hidden="false" customHeight="false" outlineLevel="0" collapsed="false">
      <c r="A40" s="6" t="s">
        <v>726</v>
      </c>
      <c r="B40" s="7" t="n">
        <v>748403.5</v>
      </c>
      <c r="C40" s="7" t="n">
        <v>4223451.687</v>
      </c>
      <c r="D40" s="6" t="n">
        <v>44.3</v>
      </c>
      <c r="E40" s="6" t="n">
        <v>45</v>
      </c>
      <c r="F40" s="8" t="n">
        <v>38567</v>
      </c>
      <c r="G40" s="0" t="n">
        <v>31.13</v>
      </c>
      <c r="H40" s="2" t="n">
        <f aca="false">+(G40-25)/10</f>
        <v>0.613</v>
      </c>
      <c r="I40" s="2" t="n">
        <f aca="false">1-0.203462*(H40)+0.038233*(H40)^2-0.005554*(H40)^3</f>
        <v>0.888365226288062</v>
      </c>
      <c r="J40" s="2" t="n">
        <f aca="false">+E40*I40</f>
        <v>39.9764351829628</v>
      </c>
      <c r="K40" s="0" t="n">
        <v>0.0631</v>
      </c>
      <c r="L40" s="3" t="n">
        <f aca="false">0.0877*J40-1.8303</f>
        <v>1.67563336554584</v>
      </c>
      <c r="M40" s="4" t="n">
        <f aca="false">(J40-2.28*K40-3.44*K40^2)*0.08</f>
        <v>3.18550963556502</v>
      </c>
      <c r="N40" s="5" t="n">
        <f aca="false">1.74+1.03*0+7.51*((J40/100)^1.58)+16.53*K40-31.26*(J40/100)*K40</f>
        <v>3.75847202041021</v>
      </c>
    </row>
    <row r="41" customFormat="false" ht="12.75" hidden="false" customHeight="false" outlineLevel="0" collapsed="false">
      <c r="A41" s="6" t="s">
        <v>727</v>
      </c>
      <c r="B41" s="7" t="n">
        <v>748439.703</v>
      </c>
      <c r="C41" s="7" t="n">
        <v>4223505.394</v>
      </c>
      <c r="D41" s="6" t="n">
        <v>33.1</v>
      </c>
      <c r="E41" s="6" t="n">
        <v>48.2</v>
      </c>
      <c r="F41" s="8" t="n">
        <v>38567</v>
      </c>
      <c r="G41" s="0" t="n">
        <v>31.13</v>
      </c>
      <c r="H41" s="2" t="n">
        <f aca="false">+(G41-25)/10</f>
        <v>0.613</v>
      </c>
      <c r="I41" s="2" t="n">
        <f aca="false">1-0.203462*(H41)+0.038233*(H41)^2-0.005554*(H41)^3</f>
        <v>0.888365226288062</v>
      </c>
      <c r="J41" s="2" t="n">
        <f aca="false">+E41*I41</f>
        <v>42.8192039070846</v>
      </c>
      <c r="K41" s="0" t="n">
        <v>0.0631</v>
      </c>
      <c r="L41" s="3" t="n">
        <f aca="false">0.0877*J41-1.8303</f>
        <v>1.92494418265132</v>
      </c>
      <c r="M41" s="4" t="n">
        <f aca="false">(J41-2.28*K41-3.44*K41^2)*0.08</f>
        <v>3.41293113349477</v>
      </c>
      <c r="N41" s="5" t="n">
        <f aca="false">1.74+1.03*0+7.51*((J41/100)^1.58)+16.53*K41-31.26*(J41/100)*K41</f>
        <v>3.9046371358766</v>
      </c>
    </row>
    <row r="42" customFormat="false" ht="12.75" hidden="false" customHeight="false" outlineLevel="0" collapsed="false">
      <c r="A42" s="6" t="s">
        <v>728</v>
      </c>
      <c r="B42" s="7" t="n">
        <v>748464.045</v>
      </c>
      <c r="C42" s="7" t="n">
        <v>4223568.357</v>
      </c>
      <c r="D42" s="6" t="n">
        <v>32.9</v>
      </c>
      <c r="E42" s="6" t="n">
        <v>40.4</v>
      </c>
      <c r="F42" s="8" t="n">
        <v>38567</v>
      </c>
      <c r="G42" s="0" t="n">
        <v>31.13</v>
      </c>
      <c r="H42" s="2" t="n">
        <f aca="false">+(G42-25)/10</f>
        <v>0.613</v>
      </c>
      <c r="I42" s="2" t="n">
        <f aca="false">1-0.203462*(H42)+0.038233*(H42)^2-0.005554*(H42)^3</f>
        <v>0.888365226288062</v>
      </c>
      <c r="J42" s="2" t="n">
        <f aca="false">+E42*I42</f>
        <v>35.8899551420377</v>
      </c>
      <c r="K42" s="0" t="n">
        <v>0.0631</v>
      </c>
      <c r="L42" s="3" t="n">
        <f aca="false">0.0877*J42-1.8303</f>
        <v>1.31724906595671</v>
      </c>
      <c r="M42" s="4" t="n">
        <f aca="false">(J42-2.28*K42-3.44*K42^2)*0.08</f>
        <v>2.85859123229102</v>
      </c>
      <c r="N42" s="5" t="n">
        <f aca="false">1.74+1.03*0+7.51*((J42/100)^1.58)+16.53*K42-31.26*(J42/100)*K42</f>
        <v>3.56274907087024</v>
      </c>
    </row>
    <row r="43" customFormat="false" ht="12.75" hidden="false" customHeight="false" outlineLevel="0" collapsed="false">
      <c r="A43" s="6" t="s">
        <v>729</v>
      </c>
      <c r="B43" s="7" t="n">
        <v>748469.268</v>
      </c>
      <c r="C43" s="7" t="n">
        <v>4223632.357</v>
      </c>
      <c r="D43" s="6" t="n">
        <v>31.2</v>
      </c>
      <c r="E43" s="6" t="n">
        <v>39.8</v>
      </c>
      <c r="F43" s="8" t="n">
        <v>38567</v>
      </c>
      <c r="G43" s="0" t="n">
        <v>31.13</v>
      </c>
      <c r="H43" s="2" t="n">
        <f aca="false">+(G43-25)/10</f>
        <v>0.613</v>
      </c>
      <c r="I43" s="2" t="n">
        <f aca="false">1-0.203462*(H43)+0.038233*(H43)^2-0.005554*(H43)^3</f>
        <v>0.888365226288062</v>
      </c>
      <c r="J43" s="2" t="n">
        <f aca="false">+E43*I43</f>
        <v>35.3569360062649</v>
      </c>
      <c r="K43" s="0" t="n">
        <v>0.0631</v>
      </c>
      <c r="L43" s="3" t="n">
        <f aca="false">0.0877*J43-1.8303</f>
        <v>1.27050328774943</v>
      </c>
      <c r="M43" s="4" t="n">
        <f aca="false">(J43-2.28*K43-3.44*K43^2)*0.08</f>
        <v>2.81594970142919</v>
      </c>
      <c r="N43" s="5" t="n">
        <f aca="false">1.74+1.03*0+7.51*((J43/100)^1.58)+16.53*K43-31.26*(J43/100)*K43</f>
        <v>3.53850563405281</v>
      </c>
    </row>
    <row r="44" customFormat="false" ht="12.75" hidden="false" customHeight="false" outlineLevel="0" collapsed="false">
      <c r="A44" s="6" t="s">
        <v>730</v>
      </c>
      <c r="B44" s="7" t="n">
        <v>748463.924</v>
      </c>
      <c r="C44" s="7" t="n">
        <v>4223698.901</v>
      </c>
      <c r="D44" s="6" t="n">
        <v>29.1</v>
      </c>
      <c r="E44" s="6" t="n">
        <v>36.8</v>
      </c>
      <c r="F44" s="8" t="n">
        <v>38567</v>
      </c>
      <c r="G44" s="0" t="n">
        <v>31.13</v>
      </c>
      <c r="H44" s="2" t="n">
        <f aca="false">+(G44-25)/10</f>
        <v>0.613</v>
      </c>
      <c r="I44" s="2" t="n">
        <f aca="false">1-0.203462*(H44)+0.038233*(H44)^2-0.005554*(H44)^3</f>
        <v>0.888365226288062</v>
      </c>
      <c r="J44" s="2" t="n">
        <f aca="false">+E44*I44</f>
        <v>32.6918403274007</v>
      </c>
      <c r="K44" s="0" t="n">
        <v>0.0631</v>
      </c>
      <c r="L44" s="3" t="n">
        <f aca="false">0.0877*J44-1.8303</f>
        <v>1.03677439671304</v>
      </c>
      <c r="M44" s="4" t="n">
        <f aca="false">(J44-2.28*K44-3.44*K44^2)*0.08</f>
        <v>2.60274204712006</v>
      </c>
      <c r="N44" s="5" t="n">
        <f aca="false">1.74+1.03*0+7.51*((J44/100)^1.58)+16.53*K44-31.26*(J44/100)*K44</f>
        <v>3.42186670044428</v>
      </c>
    </row>
    <row r="45" customFormat="false" ht="12.75" hidden="false" customHeight="false" outlineLevel="0" collapsed="false">
      <c r="A45" s="6" t="s">
        <v>731</v>
      </c>
      <c r="B45" s="7" t="n">
        <v>748439.295</v>
      </c>
      <c r="C45" s="7" t="n">
        <v>4223764.204</v>
      </c>
      <c r="D45" s="6" t="n">
        <v>23.1</v>
      </c>
      <c r="E45" s="6" t="n">
        <v>32</v>
      </c>
      <c r="F45" s="8" t="n">
        <v>38567</v>
      </c>
      <c r="G45" s="0" t="n">
        <v>31.13</v>
      </c>
      <c r="H45" s="2" t="n">
        <f aca="false">+(G45-25)/10</f>
        <v>0.613</v>
      </c>
      <c r="I45" s="2" t="n">
        <f aca="false">1-0.203462*(H45)+0.038233*(H45)^2-0.005554*(H45)^3</f>
        <v>0.888365226288062</v>
      </c>
      <c r="J45" s="2" t="n">
        <f aca="false">+E45*I45</f>
        <v>28.427687241218</v>
      </c>
      <c r="K45" s="0" t="n">
        <v>0.0631</v>
      </c>
      <c r="L45" s="3" t="n">
        <f aca="false">0.0877*J45-1.8303</f>
        <v>0.662808171054817</v>
      </c>
      <c r="M45" s="4" t="n">
        <f aca="false">(J45-2.28*K45-3.44*K45^2)*0.08</f>
        <v>2.26160980022544</v>
      </c>
      <c r="N45" s="5" t="n">
        <f aca="false">1.74+1.03*0+7.51*((J45/100)^1.58)+16.53*K45-31.26*(J45/100)*K45</f>
        <v>3.25162786794293</v>
      </c>
    </row>
    <row r="46" customFormat="false" ht="12.75" hidden="false" customHeight="false" outlineLevel="0" collapsed="false">
      <c r="A46" s="6" t="s">
        <v>732</v>
      </c>
      <c r="B46" s="7" t="n">
        <v>748408.824</v>
      </c>
      <c r="C46" s="7" t="n">
        <v>4223814.188</v>
      </c>
      <c r="D46" s="6" t="n">
        <v>33.7</v>
      </c>
      <c r="E46" s="6" t="n">
        <v>55.9</v>
      </c>
      <c r="F46" s="8" t="n">
        <v>38567</v>
      </c>
      <c r="G46" s="0" t="n">
        <v>31.13</v>
      </c>
      <c r="H46" s="2" t="n">
        <f aca="false">+(G46-25)/10</f>
        <v>0.613</v>
      </c>
      <c r="I46" s="2" t="n">
        <f aca="false">1-0.203462*(H46)+0.038233*(H46)^2-0.005554*(H46)^3</f>
        <v>0.888365226288062</v>
      </c>
      <c r="J46" s="2" t="n">
        <f aca="false">+E46*I46</f>
        <v>49.6596161495027</v>
      </c>
      <c r="K46" s="0" t="n">
        <v>0.0631</v>
      </c>
      <c r="L46" s="3" t="n">
        <f aca="false">0.0877*J46-1.8303</f>
        <v>2.52484833631138</v>
      </c>
      <c r="M46" s="4" t="n">
        <f aca="false">(J46-2.28*K46-3.44*K46^2)*0.08</f>
        <v>3.96016411288821</v>
      </c>
      <c r="N46" s="5" t="n">
        <f aca="false">1.74+1.03*0+7.51*((J46/100)^1.58)+16.53*K46-31.26*(J46/100)*K46</f>
        <v>4.28849751190913</v>
      </c>
    </row>
    <row r="47" customFormat="false" ht="12.75" hidden="false" customHeight="false" outlineLevel="0" collapsed="false">
      <c r="A47" s="6" t="s">
        <v>733</v>
      </c>
      <c r="B47" s="7" t="n">
        <v>748361.252</v>
      </c>
      <c r="C47" s="7" t="n">
        <v>4223857.681</v>
      </c>
      <c r="D47" s="6" t="n">
        <v>41.5</v>
      </c>
      <c r="E47" s="6" t="n">
        <v>60.2</v>
      </c>
      <c r="F47" s="8" t="n">
        <v>38567</v>
      </c>
      <c r="G47" s="0" t="n">
        <v>31.13</v>
      </c>
      <c r="H47" s="2" t="n">
        <f aca="false">+(G47-25)/10</f>
        <v>0.613</v>
      </c>
      <c r="I47" s="2" t="n">
        <f aca="false">1-0.203462*(H47)+0.038233*(H47)^2-0.005554*(H47)^3</f>
        <v>0.888365226288062</v>
      </c>
      <c r="J47" s="2" t="n">
        <f aca="false">+E47*I47</f>
        <v>53.4795866225413</v>
      </c>
      <c r="K47" s="0" t="n">
        <v>0.0631</v>
      </c>
      <c r="L47" s="3" t="n">
        <f aca="false">0.0877*J47-1.8303</f>
        <v>2.85985974679687</v>
      </c>
      <c r="M47" s="4" t="n">
        <f aca="false">(J47-2.28*K47-3.44*K47^2)*0.08</f>
        <v>4.26576175073131</v>
      </c>
      <c r="N47" s="5" t="n">
        <f aca="false">1.74+1.03*0+7.51*((J47/100)^1.58)+16.53*K47-31.26*(J47/100)*K47</f>
        <v>4.52183741621049</v>
      </c>
    </row>
    <row r="48" customFormat="false" ht="12.75" hidden="false" customHeight="false" outlineLevel="0" collapsed="false">
      <c r="A48" s="6" t="s">
        <v>734</v>
      </c>
      <c r="B48" s="7" t="n">
        <v>748308.418</v>
      </c>
      <c r="C48" s="7" t="n">
        <v>4223891.907</v>
      </c>
      <c r="D48" s="6" t="n">
        <v>45.3</v>
      </c>
      <c r="E48" s="6" t="n">
        <v>53.2</v>
      </c>
      <c r="F48" s="8" t="n">
        <v>38567</v>
      </c>
      <c r="G48" s="0" t="n">
        <v>31.13</v>
      </c>
      <c r="H48" s="2" t="n">
        <f aca="false">+(G48-25)/10</f>
        <v>0.613</v>
      </c>
      <c r="I48" s="2" t="n">
        <f aca="false">1-0.203462*(H48)+0.038233*(H48)^2-0.005554*(H48)^3</f>
        <v>0.888365226288062</v>
      </c>
      <c r="J48" s="2" t="n">
        <f aca="false">+E48*I48</f>
        <v>47.2610300385249</v>
      </c>
      <c r="K48" s="0" t="n">
        <v>0.0631</v>
      </c>
      <c r="L48" s="3" t="n">
        <f aca="false">0.0877*J48-1.8303</f>
        <v>2.31449233437863</v>
      </c>
      <c r="M48" s="4" t="n">
        <f aca="false">(J48-2.28*K48-3.44*K48^2)*0.08</f>
        <v>3.76827722400999</v>
      </c>
      <c r="N48" s="5" t="n">
        <f aca="false">1.74+1.03*0+7.51*((J48/100)^1.58)+16.53*K48-31.26*(J48/100)*K48</f>
        <v>4.1488424932075</v>
      </c>
    </row>
    <row r="49" customFormat="false" ht="12.75" hidden="false" customHeight="false" outlineLevel="0" collapsed="false">
      <c r="A49" s="6" t="s">
        <v>735</v>
      </c>
      <c r="B49" s="7" t="n">
        <v>748248.35</v>
      </c>
      <c r="C49" s="7" t="n">
        <v>4223913.295</v>
      </c>
      <c r="D49" s="6" t="n">
        <v>37.9</v>
      </c>
      <c r="E49" s="6" t="n">
        <v>57.3</v>
      </c>
      <c r="F49" s="8" t="n">
        <v>38567</v>
      </c>
      <c r="G49" s="0" t="n">
        <v>31.13</v>
      </c>
      <c r="H49" s="2" t="n">
        <f aca="false">+(G49-25)/10</f>
        <v>0.613</v>
      </c>
      <c r="I49" s="2" t="n">
        <f aca="false">1-0.203462*(H49)+0.038233*(H49)^2-0.005554*(H49)^3</f>
        <v>0.888365226288062</v>
      </c>
      <c r="J49" s="2" t="n">
        <f aca="false">+E49*I49</f>
        <v>50.903327466306</v>
      </c>
      <c r="K49" s="0" t="n">
        <v>0.0631</v>
      </c>
      <c r="L49" s="3" t="n">
        <f aca="false">0.0877*J49-1.8303</f>
        <v>2.63392181879503</v>
      </c>
      <c r="M49" s="4" t="n">
        <f aca="false">(J49-2.28*K49-3.44*K49^2)*0.08</f>
        <v>4.05966101823248</v>
      </c>
      <c r="N49" s="5" t="n">
        <f aca="false">1.74+1.03*0+7.51*((J49/100)^1.58)+16.53*K49-31.26*(J49/100)*K49</f>
        <v>4.36300977225401</v>
      </c>
    </row>
    <row r="50" customFormat="false" ht="12.75" hidden="false" customHeight="false" outlineLevel="0" collapsed="false">
      <c r="A50" s="6" t="s">
        <v>736</v>
      </c>
      <c r="B50" s="7" t="n">
        <v>748180.782</v>
      </c>
      <c r="C50" s="7" t="n">
        <v>4223922.042</v>
      </c>
      <c r="D50" s="6" t="n">
        <v>57.5</v>
      </c>
      <c r="E50" s="6" t="n">
        <v>64.7</v>
      </c>
      <c r="F50" s="8" t="n">
        <v>38567</v>
      </c>
      <c r="G50" s="0" t="n">
        <v>31.13</v>
      </c>
      <c r="H50" s="2" t="n">
        <f aca="false">+(G50-25)/10</f>
        <v>0.613</v>
      </c>
      <c r="I50" s="2" t="n">
        <f aca="false">1-0.203462*(H50)+0.038233*(H50)^2-0.005554*(H50)^3</f>
        <v>0.888365226288062</v>
      </c>
      <c r="J50" s="2" t="n">
        <f aca="false">+E50*I50</f>
        <v>57.4772301408376</v>
      </c>
      <c r="K50" s="0" t="n">
        <v>0.0631</v>
      </c>
      <c r="L50" s="3" t="n">
        <f aca="false">0.0877*J50-1.8303</f>
        <v>3.21045308335146</v>
      </c>
      <c r="M50" s="4" t="n">
        <f aca="false">(J50-2.28*K50-3.44*K50^2)*0.08</f>
        <v>4.58557323219501</v>
      </c>
      <c r="N50" s="5" t="n">
        <f aca="false">1.74+1.03*0+7.51*((J50/100)^1.58)+16.53*K50-31.26*(J50/100)*K50</f>
        <v>4.78001486075701</v>
      </c>
    </row>
    <row r="51" customFormat="false" ht="12.75" hidden="false" customHeight="false" outlineLevel="0" collapsed="false">
      <c r="A51" s="6" t="s">
        <v>737</v>
      </c>
      <c r="B51" s="7" t="n">
        <v>748117.866</v>
      </c>
      <c r="C51" s="7" t="n">
        <v>4223912.895</v>
      </c>
      <c r="D51" s="6" t="n">
        <v>44.2</v>
      </c>
      <c r="E51" s="6" t="n">
        <v>53.7</v>
      </c>
      <c r="F51" s="8" t="n">
        <v>38567</v>
      </c>
      <c r="G51" s="0" t="n">
        <v>31.13</v>
      </c>
      <c r="H51" s="2" t="n">
        <f aca="false">+(G51-25)/10</f>
        <v>0.613</v>
      </c>
      <c r="I51" s="2" t="n">
        <f aca="false">1-0.203462*(H51)+0.038233*(H51)^2-0.005554*(H51)^3</f>
        <v>0.888365226288062</v>
      </c>
      <c r="J51" s="2" t="n">
        <f aca="false">+E51*I51</f>
        <v>47.7052126516689</v>
      </c>
      <c r="K51" s="0" t="n">
        <v>0.0631</v>
      </c>
      <c r="L51" s="3" t="n">
        <f aca="false">0.0877*J51-1.8303</f>
        <v>2.35344714955137</v>
      </c>
      <c r="M51" s="4" t="n">
        <f aca="false">(J51-2.28*K51-3.44*K51^2)*0.08</f>
        <v>3.80381183306151</v>
      </c>
      <c r="N51" s="5" t="n">
        <f aca="false">1.74+1.03*0+7.51*((J51/100)^1.58)+16.53*K51-31.26*(J51/100)*K51</f>
        <v>4.17429867628178</v>
      </c>
    </row>
    <row r="52" customFormat="false" ht="12.75" hidden="false" customHeight="false" outlineLevel="0" collapsed="false">
      <c r="A52" s="6" t="s">
        <v>738</v>
      </c>
      <c r="B52" s="7" t="n">
        <v>748056.511</v>
      </c>
      <c r="C52" s="7" t="n">
        <v>4223891.393</v>
      </c>
      <c r="D52" s="6" t="n">
        <v>32.4</v>
      </c>
      <c r="E52" s="6" t="n">
        <v>40.6</v>
      </c>
      <c r="F52" s="8" t="n">
        <v>38567</v>
      </c>
      <c r="G52" s="0" t="n">
        <v>31.13</v>
      </c>
      <c r="H52" s="2" t="n">
        <f aca="false">+(G52-25)/10</f>
        <v>0.613</v>
      </c>
      <c r="I52" s="2" t="n">
        <f aca="false">1-0.203462*(H52)+0.038233*(H52)^2-0.005554*(H52)^3</f>
        <v>0.888365226288062</v>
      </c>
      <c r="J52" s="2" t="n">
        <f aca="false">+E52*I52</f>
        <v>36.0676281872953</v>
      </c>
      <c r="K52" s="0" t="n">
        <v>0.0631</v>
      </c>
      <c r="L52" s="3" t="n">
        <f aca="false">0.0877*J52-1.8303</f>
        <v>1.3328309920258</v>
      </c>
      <c r="M52" s="4" t="n">
        <f aca="false">(J52-2.28*K52-3.44*K52^2)*0.08</f>
        <v>2.87280507591163</v>
      </c>
      <c r="N52" s="5" t="n">
        <f aca="false">1.74+1.03*0+7.51*((J52/100)^1.58)+16.53*K52-31.26*(J52/100)*K52</f>
        <v>3.57089713013517</v>
      </c>
    </row>
    <row r="53" customFormat="false" ht="12.75" hidden="false" customHeight="false" outlineLevel="0" collapsed="false">
      <c r="A53" s="6" t="s">
        <v>739</v>
      </c>
      <c r="B53" s="7" t="n">
        <v>748011.151</v>
      </c>
      <c r="C53" s="7" t="n">
        <v>4223864.179</v>
      </c>
      <c r="D53" s="6" t="n">
        <v>21.7</v>
      </c>
      <c r="E53" s="6" t="n">
        <v>31.9</v>
      </c>
      <c r="F53" s="8" t="n">
        <v>38567</v>
      </c>
      <c r="G53" s="0" t="n">
        <v>31.13</v>
      </c>
      <c r="H53" s="2" t="n">
        <f aca="false">+(G53-25)/10</f>
        <v>0.613</v>
      </c>
      <c r="I53" s="2" t="n">
        <f aca="false">1-0.203462*(H53)+0.038233*(H53)^2-0.005554*(H53)^3</f>
        <v>0.888365226288062</v>
      </c>
      <c r="J53" s="2" t="n">
        <f aca="false">+E53*I53</f>
        <v>28.3388507185892</v>
      </c>
      <c r="K53" s="0" t="n">
        <v>0.0631</v>
      </c>
      <c r="L53" s="3" t="n">
        <f aca="false">0.0877*J53-1.8303</f>
        <v>0.655017208020271</v>
      </c>
      <c r="M53" s="4" t="n">
        <f aca="false">(J53-2.28*K53-3.44*K53^2)*0.08</f>
        <v>2.25450287841513</v>
      </c>
      <c r="N53" s="5" t="n">
        <f aca="false">1.74+1.03*0+7.51*((J53/100)^1.58)+16.53*K53-31.26*(J53/100)*K53</f>
        <v>3.24830250066312</v>
      </c>
    </row>
    <row r="54" customFormat="false" ht="12.75" hidden="false" customHeight="false" outlineLevel="0" collapsed="false">
      <c r="A54" s="6" t="s">
        <v>740</v>
      </c>
      <c r="B54" s="7" t="n">
        <v>747964.762</v>
      </c>
      <c r="C54" s="7" t="n">
        <v>4223819.567</v>
      </c>
      <c r="D54" s="6" t="n">
        <v>23.9</v>
      </c>
      <c r="E54" s="6" t="n">
        <v>35.3</v>
      </c>
      <c r="F54" s="8" t="n">
        <v>38567</v>
      </c>
      <c r="G54" s="0" t="n">
        <v>31.13</v>
      </c>
      <c r="H54" s="2" t="n">
        <f aca="false">+(G54-25)/10</f>
        <v>0.613</v>
      </c>
      <c r="I54" s="2" t="n">
        <f aca="false">1-0.203462*(H54)+0.038233*(H54)^2-0.005554*(H54)^3</f>
        <v>0.888365226288062</v>
      </c>
      <c r="J54" s="2" t="n">
        <f aca="false">+E54*I54</f>
        <v>31.3592924879686</v>
      </c>
      <c r="K54" s="0" t="n">
        <v>0.0631</v>
      </c>
      <c r="L54" s="3" t="n">
        <f aca="false">0.0877*J54-1.8303</f>
        <v>0.919909951194845</v>
      </c>
      <c r="M54" s="4" t="n">
        <f aca="false">(J54-2.28*K54-3.44*K54^2)*0.08</f>
        <v>2.49613821996549</v>
      </c>
      <c r="N54" s="5" t="n">
        <f aca="false">1.74+1.03*0+7.51*((J54/100)^1.58)+16.53*K54-31.26*(J54/100)*K54</f>
        <v>3.36646289281613</v>
      </c>
    </row>
    <row r="55" customFormat="false" ht="12.75" hidden="false" customHeight="false" outlineLevel="0" collapsed="false">
      <c r="A55" s="6" t="s">
        <v>741</v>
      </c>
      <c r="B55" s="7" t="n">
        <v>747932.703</v>
      </c>
      <c r="C55" s="7" t="n">
        <v>4223769.099</v>
      </c>
      <c r="D55" s="6" t="n">
        <v>16.5</v>
      </c>
      <c r="E55" s="6" t="n">
        <v>28.8</v>
      </c>
      <c r="F55" s="8" t="n">
        <v>38567</v>
      </c>
      <c r="G55" s="0" t="n">
        <v>31.13</v>
      </c>
      <c r="H55" s="2" t="n">
        <f aca="false">+(G55-25)/10</f>
        <v>0.613</v>
      </c>
      <c r="I55" s="2" t="n">
        <f aca="false">1-0.203462*(H55)+0.038233*(H55)^2-0.005554*(H55)^3</f>
        <v>0.888365226288062</v>
      </c>
      <c r="J55" s="2" t="n">
        <f aca="false">+E55*I55</f>
        <v>25.5849185170962</v>
      </c>
      <c r="K55" s="0" t="n">
        <v>0.0631</v>
      </c>
      <c r="L55" s="3" t="n">
        <f aca="false">0.0877*J55-1.8303</f>
        <v>0.413497353949336</v>
      </c>
      <c r="M55" s="4" t="n">
        <f aca="false">(J55-2.28*K55-3.44*K55^2)*0.08</f>
        <v>2.0341883022957</v>
      </c>
      <c r="N55" s="5" t="n">
        <f aca="false">1.74+1.03*0+7.51*((J55/100)^1.58)+16.53*K55-31.26*(J55/100)*K55</f>
        <v>3.14985351430095</v>
      </c>
    </row>
    <row r="56" customFormat="false" ht="12.75" hidden="false" customHeight="false" outlineLevel="0" collapsed="false">
      <c r="A56" s="6" t="s">
        <v>742</v>
      </c>
      <c r="B56" s="7" t="n">
        <v>747908.2</v>
      </c>
      <c r="C56" s="7" t="n">
        <v>4223712.734</v>
      </c>
      <c r="D56" s="6" t="n">
        <v>24.6</v>
      </c>
      <c r="E56" s="6" t="n">
        <v>46.9</v>
      </c>
      <c r="F56" s="8" t="n">
        <v>38567</v>
      </c>
      <c r="G56" s="0" t="n">
        <v>31.13</v>
      </c>
      <c r="H56" s="2" t="n">
        <f aca="false">+(G56-25)/10</f>
        <v>0.613</v>
      </c>
      <c r="I56" s="2" t="n">
        <f aca="false">1-0.203462*(H56)+0.038233*(H56)^2-0.005554*(H56)^3</f>
        <v>0.888365226288062</v>
      </c>
      <c r="J56" s="2" t="n">
        <f aca="false">+E56*I56</f>
        <v>41.6643291129101</v>
      </c>
      <c r="K56" s="0" t="n">
        <v>0.0631</v>
      </c>
      <c r="L56" s="3" t="n">
        <f aca="false">0.0877*J56-1.8303</f>
        <v>1.82366166320222</v>
      </c>
      <c r="M56" s="4" t="n">
        <f aca="false">(J56-2.28*K56-3.44*K56^2)*0.08</f>
        <v>3.32054114996081</v>
      </c>
      <c r="N56" s="5" t="n">
        <f aca="false">1.74+1.03*0+7.51*((J56/100)^1.58)+16.53*K56-31.26*(J56/100)*K56</f>
        <v>3.84428687068482</v>
      </c>
    </row>
    <row r="57" customFormat="false" ht="12.75" hidden="false" customHeight="false" outlineLevel="0" collapsed="false">
      <c r="A57" s="6" t="s">
        <v>743</v>
      </c>
      <c r="B57" s="7" t="n">
        <v>747898.205</v>
      </c>
      <c r="C57" s="7" t="n">
        <v>4223647.836</v>
      </c>
      <c r="D57" s="6" t="n">
        <v>29.7</v>
      </c>
      <c r="E57" s="6" t="n">
        <v>44.8</v>
      </c>
      <c r="F57" s="8" t="n">
        <v>38567</v>
      </c>
      <c r="G57" s="0" t="n">
        <v>31.13</v>
      </c>
      <c r="H57" s="2" t="n">
        <f aca="false">+(G57-25)/10</f>
        <v>0.613</v>
      </c>
      <c r="I57" s="2" t="n">
        <f aca="false">1-0.203462*(H57)+0.038233*(H57)^2-0.005554*(H57)^3</f>
        <v>0.888365226288062</v>
      </c>
      <c r="J57" s="2" t="n">
        <f aca="false">+E57*I57</f>
        <v>39.7987621377052</v>
      </c>
      <c r="K57" s="0" t="n">
        <v>0.0631</v>
      </c>
      <c r="L57" s="3" t="n">
        <f aca="false">0.0877*J57-1.8303</f>
        <v>1.66005143947674</v>
      </c>
      <c r="M57" s="4" t="n">
        <f aca="false">(J57-2.28*K57-3.44*K57^2)*0.08</f>
        <v>3.17129579194441</v>
      </c>
      <c r="N57" s="5" t="n">
        <f aca="false">1.74+1.03*0+7.51*((J57/100)^1.58)+16.53*K57-31.26*(J57/100)*K57</f>
        <v>3.74960564178151</v>
      </c>
    </row>
    <row r="58" customFormat="false" ht="12.75" hidden="false" customHeight="false" outlineLevel="0" collapsed="false">
      <c r="A58" s="6" t="s">
        <v>744</v>
      </c>
      <c r="B58" s="7" t="n">
        <v>747903.381</v>
      </c>
      <c r="C58" s="7" t="n">
        <v>4223579.191</v>
      </c>
      <c r="D58" s="6" t="n">
        <v>131.3</v>
      </c>
      <c r="E58" s="6" t="n">
        <v>21.7</v>
      </c>
      <c r="F58" s="8" t="n">
        <v>38567</v>
      </c>
      <c r="G58" s="0" t="n">
        <v>31.13</v>
      </c>
      <c r="H58" s="2" t="n">
        <f aca="false">+(G58-25)/10</f>
        <v>0.613</v>
      </c>
      <c r="I58" s="2" t="n">
        <f aca="false">1-0.203462*(H58)+0.038233*(H58)^2-0.005554*(H58)^3</f>
        <v>0.888365226288062</v>
      </c>
      <c r="J58" s="2" t="n">
        <f aca="false">+E58*I58</f>
        <v>19.2775254104509</v>
      </c>
      <c r="K58" s="0" t="n">
        <v>0.0631</v>
      </c>
      <c r="L58" s="3" t="n">
        <f aca="false">0.0877*J58-1.8303</f>
        <v>-0.139661021503452</v>
      </c>
      <c r="M58" s="4" t="n">
        <f aca="false">(J58-2.28*K58-3.44*K58^2)*0.08</f>
        <v>1.52959685376408</v>
      </c>
      <c r="N58" s="5" t="n">
        <f aca="false">1.74+1.03*0+7.51*((J58/100)^1.58)+16.53*K58-31.26*(J58/100)*K58</f>
        <v>2.96000530307561</v>
      </c>
    </row>
    <row r="59" customFormat="false" ht="12.75" hidden="false" customHeight="false" outlineLevel="0" collapsed="false">
      <c r="A59" s="6" t="s">
        <v>745</v>
      </c>
      <c r="B59" s="7" t="n">
        <v>747918.631</v>
      </c>
      <c r="C59" s="7" t="n">
        <v>4223525.817</v>
      </c>
      <c r="D59" s="6" t="n">
        <v>34</v>
      </c>
      <c r="E59" s="6" t="n">
        <v>39.2</v>
      </c>
      <c r="F59" s="8" t="n">
        <v>38567</v>
      </c>
      <c r="G59" s="0" t="n">
        <v>31.13</v>
      </c>
      <c r="H59" s="2" t="n">
        <f aca="false">+(G59-25)/10</f>
        <v>0.613</v>
      </c>
      <c r="I59" s="2" t="n">
        <f aca="false">1-0.203462*(H59)+0.038233*(H59)^2-0.005554*(H59)^3</f>
        <v>0.888365226288062</v>
      </c>
      <c r="J59" s="2" t="n">
        <f aca="false">+E59*I59</f>
        <v>34.823916870492</v>
      </c>
      <c r="K59" s="0" t="n">
        <v>0.0631</v>
      </c>
      <c r="L59" s="3" t="n">
        <f aca="false">0.0877*J59-1.8303</f>
        <v>1.22375750954215</v>
      </c>
      <c r="M59" s="4" t="n">
        <f aca="false">(J59-2.28*K59-3.44*K59^2)*0.08</f>
        <v>2.77330817056736</v>
      </c>
      <c r="N59" s="5" t="n">
        <f aca="false">1.74+1.03*0+7.51*((J59/100)^1.58)+16.53*K59-31.26*(J59/100)*K59</f>
        <v>3.51456478835854</v>
      </c>
    </row>
    <row r="60" customFormat="false" ht="12.75" hidden="false" customHeight="false" outlineLevel="0" collapsed="false">
      <c r="A60" s="6" t="s">
        <v>746</v>
      </c>
      <c r="B60" s="7" t="n">
        <v>747950.347</v>
      </c>
      <c r="C60" s="7" t="n">
        <v>4223468.476</v>
      </c>
      <c r="D60" s="6" t="n">
        <v>30.1</v>
      </c>
      <c r="E60" s="6" t="n">
        <v>42.7</v>
      </c>
      <c r="F60" s="8" t="n">
        <v>38567</v>
      </c>
      <c r="G60" s="0" t="n">
        <v>31.13</v>
      </c>
      <c r="H60" s="2" t="n">
        <f aca="false">+(G60-25)/10</f>
        <v>0.613</v>
      </c>
      <c r="I60" s="2" t="n">
        <f aca="false">1-0.203462*(H60)+0.038233*(H60)^2-0.005554*(H60)^3</f>
        <v>0.888365226288062</v>
      </c>
      <c r="J60" s="2" t="n">
        <f aca="false">+E60*I60</f>
        <v>37.9331951625003</v>
      </c>
      <c r="K60" s="0" t="n">
        <v>0.0631</v>
      </c>
      <c r="L60" s="3" t="n">
        <f aca="false">0.0877*J60-1.8303</f>
        <v>1.49644121575127</v>
      </c>
      <c r="M60" s="4" t="n">
        <f aca="false">(J60-2.28*K60-3.44*K60^2)*0.08</f>
        <v>3.02205043392802</v>
      </c>
      <c r="N60" s="5" t="n">
        <f aca="false">1.74+1.03*0+7.51*((J60/100)^1.58)+16.53*K60-31.26*(J60/100)*K60</f>
        <v>3.65845176603901</v>
      </c>
    </row>
    <row r="61" customFormat="false" ht="12.75" hidden="false" customHeight="false" outlineLevel="0" collapsed="false">
      <c r="A61" s="6" t="s">
        <v>747</v>
      </c>
      <c r="B61" s="7" t="n">
        <v>747988.372</v>
      </c>
      <c r="C61" s="7" t="n">
        <v>4223493.641</v>
      </c>
      <c r="D61" s="6" t="n">
        <v>42.1</v>
      </c>
      <c r="E61" s="6" t="n">
        <v>49</v>
      </c>
      <c r="F61" s="8" t="n">
        <v>38567</v>
      </c>
      <c r="G61" s="0" t="n">
        <v>31.13</v>
      </c>
      <c r="H61" s="2" t="n">
        <f aca="false">+(G61-25)/10</f>
        <v>0.613</v>
      </c>
      <c r="I61" s="2" t="n">
        <f aca="false">1-0.203462*(H61)+0.038233*(H61)^2-0.005554*(H61)^3</f>
        <v>0.888365226288062</v>
      </c>
      <c r="J61" s="2" t="n">
        <f aca="false">+E61*I61</f>
        <v>43.529896088115</v>
      </c>
      <c r="K61" s="0" t="n">
        <v>0.0631</v>
      </c>
      <c r="L61" s="3" t="n">
        <f aca="false">0.0877*J61-1.8303</f>
        <v>1.98727188692769</v>
      </c>
      <c r="M61" s="4" t="n">
        <f aca="false">(J61-2.28*K61-3.44*K61^2)*0.08</f>
        <v>3.4697865079772</v>
      </c>
      <c r="N61" s="5" t="n">
        <f aca="false">1.74+1.03*0+7.51*((J61/100)^1.58)+16.53*K61-31.26*(J61/100)*K61</f>
        <v>3.94242820204738</v>
      </c>
    </row>
    <row r="62" customFormat="false" ht="12.75" hidden="false" customHeight="false" outlineLevel="0" collapsed="false">
      <c r="A62" s="6" t="s">
        <v>748</v>
      </c>
      <c r="B62" s="7" t="n">
        <v>748030.727</v>
      </c>
      <c r="C62" s="7" t="n">
        <v>4223452.352</v>
      </c>
      <c r="D62" s="6" t="n">
        <v>44.3</v>
      </c>
      <c r="E62" s="6" t="n">
        <v>55.6</v>
      </c>
      <c r="F62" s="8" t="n">
        <v>38567</v>
      </c>
      <c r="G62" s="0" t="n">
        <v>31.13</v>
      </c>
      <c r="H62" s="2" t="n">
        <f aca="false">+(G62-25)/10</f>
        <v>0.613</v>
      </c>
      <c r="I62" s="2" t="n">
        <f aca="false">1-0.203462*(H62)+0.038233*(H62)^2-0.005554*(H62)^3</f>
        <v>0.888365226288062</v>
      </c>
      <c r="J62" s="2" t="n">
        <f aca="false">+E62*I62</f>
        <v>49.3931065816163</v>
      </c>
      <c r="K62" s="0" t="n">
        <v>0.0631</v>
      </c>
      <c r="L62" s="3" t="n">
        <f aca="false">0.0877*J62-1.8303</f>
        <v>2.50147544720774</v>
      </c>
      <c r="M62" s="4" t="n">
        <f aca="false">(J62-2.28*K62-3.44*K62^2)*0.08</f>
        <v>3.9388433474573</v>
      </c>
      <c r="N62" s="5" t="n">
        <f aca="false">1.74+1.03*0+7.51*((J62/100)^1.58)+16.53*K62-31.26*(J62/100)*K62</f>
        <v>4.27271592651236</v>
      </c>
    </row>
    <row r="63" customFormat="false" ht="12.75" hidden="false" customHeight="false" outlineLevel="0" collapsed="false">
      <c r="A63" s="6" t="s">
        <v>749</v>
      </c>
      <c r="B63" s="7" t="n">
        <v>748085.727</v>
      </c>
      <c r="C63" s="7" t="n">
        <v>4223416.375</v>
      </c>
      <c r="D63" s="6" t="n">
        <v>55.2</v>
      </c>
      <c r="E63" s="6" t="n">
        <v>53.9</v>
      </c>
      <c r="F63" s="8" t="n">
        <v>38567</v>
      </c>
      <c r="G63" s="0" t="n">
        <v>31.13</v>
      </c>
      <c r="H63" s="2" t="n">
        <f aca="false">+(G63-25)/10</f>
        <v>0.613</v>
      </c>
      <c r="I63" s="2" t="n">
        <f aca="false">1-0.203462*(H63)+0.038233*(H63)^2-0.005554*(H63)^3</f>
        <v>0.888365226288062</v>
      </c>
      <c r="J63" s="2" t="n">
        <f aca="false">+E63*I63</f>
        <v>47.8828856969265</v>
      </c>
      <c r="K63" s="0" t="n">
        <v>0.0631</v>
      </c>
      <c r="L63" s="3" t="n">
        <f aca="false">0.0877*J63-1.8303</f>
        <v>2.36902907562046</v>
      </c>
      <c r="M63" s="4" t="n">
        <f aca="false">(J63-2.28*K63-3.44*K63^2)*0.08</f>
        <v>3.81802567668212</v>
      </c>
      <c r="N63" s="5" t="n">
        <f aca="false">1.74+1.03*0+7.51*((J63/100)^1.58)+16.53*K63-31.26*(J63/100)*K63</f>
        <v>4.18453307127958</v>
      </c>
    </row>
    <row r="64" customFormat="false" ht="12.75" hidden="false" customHeight="false" outlineLevel="0" collapsed="false">
      <c r="A64" s="6" t="s">
        <v>750</v>
      </c>
      <c r="B64" s="7" t="n">
        <v>748145.846</v>
      </c>
      <c r="C64" s="7" t="n">
        <v>4223399.718</v>
      </c>
      <c r="D64" s="6" t="n">
        <v>43.7</v>
      </c>
      <c r="E64" s="6" t="n">
        <v>45.9</v>
      </c>
      <c r="F64" s="8" t="n">
        <v>38567</v>
      </c>
      <c r="G64" s="0" t="n">
        <v>31.13</v>
      </c>
      <c r="H64" s="2" t="n">
        <f aca="false">+(G64-25)/10</f>
        <v>0.613</v>
      </c>
      <c r="I64" s="2" t="n">
        <f aca="false">1-0.203462*(H64)+0.038233*(H64)^2-0.005554*(H64)^3</f>
        <v>0.888365226288062</v>
      </c>
      <c r="J64" s="2" t="n">
        <f aca="false">+E64*I64</f>
        <v>40.775963886622</v>
      </c>
      <c r="K64" s="0" t="n">
        <v>0.0631</v>
      </c>
      <c r="L64" s="3" t="n">
        <f aca="false">0.0877*J64-1.8303</f>
        <v>1.74575203285675</v>
      </c>
      <c r="M64" s="4" t="n">
        <f aca="false">(J64-2.28*K64-3.44*K64^2)*0.08</f>
        <v>3.24947193185776</v>
      </c>
      <c r="N64" s="5" t="n">
        <f aca="false">1.74+1.03*0+7.51*((J64/100)^1.58)+16.53*K64-31.26*(J64/100)*K64</f>
        <v>3.79876501433823</v>
      </c>
    </row>
    <row r="65" customFormat="false" ht="12.75" hidden="false" customHeight="false" outlineLevel="0" collapsed="false">
      <c r="A65" s="6" t="s">
        <v>751</v>
      </c>
      <c r="B65" s="7" t="n">
        <v>748213.962</v>
      </c>
      <c r="C65" s="7" t="n">
        <v>4223398.427</v>
      </c>
      <c r="D65" s="6" t="n">
        <v>37.9</v>
      </c>
      <c r="E65" s="6" t="n">
        <v>42.8</v>
      </c>
      <c r="F65" s="8" t="n">
        <v>38567</v>
      </c>
      <c r="G65" s="0" t="n">
        <v>31.13</v>
      </c>
      <c r="H65" s="2" t="n">
        <f aca="false">+(G65-25)/10</f>
        <v>0.613</v>
      </c>
      <c r="I65" s="2" t="n">
        <f aca="false">1-0.203462*(H65)+0.038233*(H65)^2-0.005554*(H65)^3</f>
        <v>0.888365226288062</v>
      </c>
      <c r="J65" s="2" t="n">
        <f aca="false">+E65*I65</f>
        <v>38.0220316851291</v>
      </c>
      <c r="K65" s="0" t="n">
        <v>0.0631</v>
      </c>
      <c r="L65" s="3" t="n">
        <f aca="false">0.0877*J65-1.8303</f>
        <v>1.50423217878582</v>
      </c>
      <c r="M65" s="4" t="n">
        <f aca="false">(J65-2.28*K65-3.44*K65^2)*0.08</f>
        <v>3.02915735573832</v>
      </c>
      <c r="N65" s="5" t="n">
        <f aca="false">1.74+1.03*0+7.51*((J65/100)^1.58)+16.53*K65-31.26*(J65/100)*K65</f>
        <v>3.66271139975905</v>
      </c>
    </row>
    <row r="66" customFormat="false" ht="12.75" hidden="false" customHeight="false" outlineLevel="0" collapsed="false">
      <c r="A66" s="6" t="s">
        <v>752</v>
      </c>
      <c r="B66" s="7" t="n">
        <v>748279.902</v>
      </c>
      <c r="C66" s="7" t="n">
        <v>4223416.335</v>
      </c>
      <c r="D66" s="6" t="n">
        <v>40.5</v>
      </c>
      <c r="E66" s="6" t="n">
        <v>43.7</v>
      </c>
      <c r="F66" s="8" t="n">
        <v>38567</v>
      </c>
      <c r="G66" s="0" t="n">
        <v>31.13</v>
      </c>
      <c r="H66" s="2" t="n">
        <f aca="false">+(G66-25)/10</f>
        <v>0.613</v>
      </c>
      <c r="I66" s="2" t="n">
        <f aca="false">1-0.203462*(H66)+0.038233*(H66)^2-0.005554*(H66)^3</f>
        <v>0.888365226288062</v>
      </c>
      <c r="J66" s="2" t="n">
        <f aca="false">+E66*I66</f>
        <v>38.8215603887883</v>
      </c>
      <c r="K66" s="0" t="n">
        <v>0.0631</v>
      </c>
      <c r="L66" s="3" t="n">
        <f aca="false">0.0877*J66-1.8303</f>
        <v>1.57435084609674</v>
      </c>
      <c r="M66" s="4" t="n">
        <f aca="false">(J66-2.28*K66-3.44*K66^2)*0.08</f>
        <v>3.09311965203107</v>
      </c>
      <c r="N66" s="5" t="n">
        <f aca="false">1.74+1.03*0+7.51*((J66/100)^1.58)+16.53*K66-31.26*(J66/100)*K66</f>
        <v>3.70141401500517</v>
      </c>
    </row>
    <row r="67" customFormat="false" ht="12.75" hidden="false" customHeight="false" outlineLevel="0" collapsed="false">
      <c r="A67" s="6" t="s">
        <v>753</v>
      </c>
      <c r="B67" s="7" t="n">
        <v>748331.427</v>
      </c>
      <c r="C67" s="7" t="n">
        <v>4223447.436</v>
      </c>
      <c r="D67" s="6" t="n">
        <v>42.8</v>
      </c>
      <c r="E67" s="6" t="n">
        <v>43.6</v>
      </c>
      <c r="F67" s="8" t="n">
        <v>38567</v>
      </c>
      <c r="G67" s="0" t="n">
        <v>31.13</v>
      </c>
      <c r="H67" s="2" t="n">
        <f aca="false">+(G67-25)/10</f>
        <v>0.613</v>
      </c>
      <c r="I67" s="2" t="n">
        <f aca="false">1-0.203462*(H67)+0.038233*(H67)^2-0.005554*(H67)^3</f>
        <v>0.888365226288062</v>
      </c>
      <c r="J67" s="2" t="n">
        <f aca="false">+E67*I67</f>
        <v>38.7327238661595</v>
      </c>
      <c r="K67" s="0" t="n">
        <v>0.0631</v>
      </c>
      <c r="L67" s="3" t="n">
        <f aca="false">0.0877*J67-1.8303</f>
        <v>1.56655988306219</v>
      </c>
      <c r="M67" s="4" t="n">
        <f aca="false">(J67-2.28*K67-3.44*K67^2)*0.08</f>
        <v>3.08601273022076</v>
      </c>
      <c r="N67" s="5" t="n">
        <f aca="false">1.74+1.03*0+7.51*((J67/100)^1.58)+16.53*K67-31.26*(J67/100)*K67</f>
        <v>3.69708129367772</v>
      </c>
    </row>
    <row r="68" customFormat="false" ht="12.75" hidden="false" customHeight="false" outlineLevel="0" collapsed="false">
      <c r="A68" s="6" t="s">
        <v>754</v>
      </c>
      <c r="B68" s="7" t="n">
        <v>748372.637</v>
      </c>
      <c r="C68" s="7" t="n">
        <v>4223491.128</v>
      </c>
      <c r="D68" s="6" t="n">
        <v>50.4</v>
      </c>
      <c r="E68" s="6" t="n">
        <v>62.9</v>
      </c>
      <c r="F68" s="8" t="n">
        <v>38567</v>
      </c>
      <c r="G68" s="0" t="n">
        <v>31.13</v>
      </c>
      <c r="H68" s="2" t="n">
        <f aca="false">+(G68-25)/10</f>
        <v>0.613</v>
      </c>
      <c r="I68" s="2" t="n">
        <f aca="false">1-0.203462*(H68)+0.038233*(H68)^2-0.005554*(H68)^3</f>
        <v>0.888365226288062</v>
      </c>
      <c r="J68" s="2" t="n">
        <f aca="false">+E68*I68</f>
        <v>55.8781727335191</v>
      </c>
      <c r="K68" s="0" t="n">
        <v>0.0631</v>
      </c>
      <c r="L68" s="3" t="n">
        <f aca="false">0.0877*J68-1.8303</f>
        <v>3.07021574872963</v>
      </c>
      <c r="M68" s="4" t="n">
        <f aca="false">(J68-2.28*K68-3.44*K68^2)*0.08</f>
        <v>4.45764863960953</v>
      </c>
      <c r="N68" s="5" t="n">
        <f aca="false">1.74+1.03*0+7.51*((J68/100)^1.58)+16.53*K68-31.26*(J68/100)*K68</f>
        <v>4.67505510304171</v>
      </c>
    </row>
    <row r="69" customFormat="false" ht="12.75" hidden="false" customHeight="false" outlineLevel="0" collapsed="false">
      <c r="A69" s="6" t="s">
        <v>755</v>
      </c>
      <c r="B69" s="7" t="n">
        <v>748401.787</v>
      </c>
      <c r="C69" s="7" t="n">
        <v>4223542.887</v>
      </c>
      <c r="D69" s="6" t="n">
        <v>46.1</v>
      </c>
      <c r="E69" s="6" t="n">
        <v>57.3</v>
      </c>
      <c r="F69" s="8" t="n">
        <v>38567</v>
      </c>
      <c r="G69" s="0" t="n">
        <v>31.13</v>
      </c>
      <c r="H69" s="2" t="n">
        <f aca="false">+(G69-25)/10</f>
        <v>0.613</v>
      </c>
      <c r="I69" s="2" t="n">
        <f aca="false">1-0.203462*(H69)+0.038233*(H69)^2-0.005554*(H69)^3</f>
        <v>0.888365226288062</v>
      </c>
      <c r="J69" s="2" t="n">
        <f aca="false">+E69*I69</f>
        <v>50.903327466306</v>
      </c>
      <c r="K69" s="0" t="n">
        <v>0.0631</v>
      </c>
      <c r="L69" s="3" t="n">
        <f aca="false">0.0877*J69-1.8303</f>
        <v>2.63392181879503</v>
      </c>
      <c r="M69" s="4" t="n">
        <f aca="false">(J69-2.28*K69-3.44*K69^2)*0.08</f>
        <v>4.05966101823248</v>
      </c>
      <c r="N69" s="5" t="n">
        <f aca="false">1.74+1.03*0+7.51*((J69/100)^1.58)+16.53*K69-31.26*(J69/100)*K69</f>
        <v>4.36300977225401</v>
      </c>
    </row>
    <row r="70" customFormat="false" ht="12.75" hidden="false" customHeight="false" outlineLevel="0" collapsed="false">
      <c r="A70" s="6" t="s">
        <v>756</v>
      </c>
      <c r="B70" s="7" t="n">
        <v>748417.479</v>
      </c>
      <c r="C70" s="7" t="n">
        <v>4223599.85</v>
      </c>
      <c r="D70" s="6" t="n">
        <v>44.5</v>
      </c>
      <c r="E70" s="6" t="n">
        <v>46</v>
      </c>
      <c r="F70" s="8" t="n">
        <v>38567</v>
      </c>
      <c r="G70" s="0" t="n">
        <v>31.13</v>
      </c>
      <c r="H70" s="2" t="n">
        <f aca="false">+(G70-25)/10</f>
        <v>0.613</v>
      </c>
      <c r="I70" s="2" t="n">
        <f aca="false">1-0.203462*(H70)+0.038233*(H70)^2-0.005554*(H70)^3</f>
        <v>0.888365226288062</v>
      </c>
      <c r="J70" s="2" t="n">
        <f aca="false">+E70*I70</f>
        <v>40.8648004092509</v>
      </c>
      <c r="K70" s="0" t="n">
        <v>0.0631</v>
      </c>
      <c r="L70" s="3" t="n">
        <f aca="false">0.0877*J70-1.8303</f>
        <v>1.7535429958913</v>
      </c>
      <c r="M70" s="4" t="n">
        <f aca="false">(J70-2.28*K70-3.44*K70^2)*0.08</f>
        <v>3.25657885366807</v>
      </c>
      <c r="N70" s="5" t="n">
        <f aca="false">1.74+1.03*0+7.51*((J70/100)^1.58)+16.53*K70-31.26*(J70/100)*K70</f>
        <v>3.80328169390457</v>
      </c>
    </row>
    <row r="71" customFormat="false" ht="12.75" hidden="false" customHeight="false" outlineLevel="0" collapsed="false">
      <c r="A71" s="6" t="s">
        <v>757</v>
      </c>
      <c r="B71" s="7" t="n">
        <v>748420.884</v>
      </c>
      <c r="C71" s="7" t="n">
        <v>4223661.243</v>
      </c>
      <c r="D71" s="6" t="n">
        <v>26.5</v>
      </c>
      <c r="E71" s="6" t="n">
        <v>36.5</v>
      </c>
      <c r="F71" s="8" t="n">
        <v>38567</v>
      </c>
      <c r="G71" s="0" t="n">
        <v>31.13</v>
      </c>
      <c r="H71" s="2" t="n">
        <f aca="false">+(G71-25)/10</f>
        <v>0.613</v>
      </c>
      <c r="I71" s="2" t="n">
        <f aca="false">1-0.203462*(H71)+0.038233*(H71)^2-0.005554*(H71)^3</f>
        <v>0.888365226288062</v>
      </c>
      <c r="J71" s="2" t="n">
        <f aca="false">+E71*I71</f>
        <v>32.4253307595143</v>
      </c>
      <c r="K71" s="0" t="n">
        <v>0.0631</v>
      </c>
      <c r="L71" s="3" t="n">
        <f aca="false">0.0877*J71-1.8303</f>
        <v>1.0134015076094</v>
      </c>
      <c r="M71" s="4" t="n">
        <f aca="false">(J71-2.28*K71-3.44*K71^2)*0.08</f>
        <v>2.58142128168914</v>
      </c>
      <c r="N71" s="5" t="n">
        <f aca="false">1.74+1.03*0+7.51*((J71/100)^1.58)+16.53*K71-31.26*(J71/100)*K71</f>
        <v>3.41062849532774</v>
      </c>
    </row>
    <row r="72" customFormat="false" ht="12.75" hidden="false" customHeight="false" outlineLevel="0" collapsed="false">
      <c r="A72" s="6" t="s">
        <v>758</v>
      </c>
      <c r="B72" s="7" t="n">
        <v>748403.902</v>
      </c>
      <c r="C72" s="7" t="n">
        <v>4223726.379</v>
      </c>
      <c r="D72" s="6" t="n">
        <v>32.3</v>
      </c>
      <c r="E72" s="6" t="n">
        <v>40.2</v>
      </c>
      <c r="F72" s="8" t="n">
        <v>38567</v>
      </c>
      <c r="G72" s="0" t="n">
        <v>31.13</v>
      </c>
      <c r="H72" s="2" t="n">
        <f aca="false">+(G72-25)/10</f>
        <v>0.613</v>
      </c>
      <c r="I72" s="2" t="n">
        <f aca="false">1-0.203462*(H72)+0.038233*(H72)^2-0.005554*(H72)^3</f>
        <v>0.888365226288062</v>
      </c>
      <c r="J72" s="2" t="n">
        <f aca="false">+E72*I72</f>
        <v>35.7122820967801</v>
      </c>
      <c r="K72" s="0" t="n">
        <v>0.0631</v>
      </c>
      <c r="L72" s="3" t="n">
        <f aca="false">0.0877*J72-1.8303</f>
        <v>1.30166713988761</v>
      </c>
      <c r="M72" s="4" t="n">
        <f aca="false">(J72-2.28*K72-3.44*K72^2)*0.08</f>
        <v>2.84437738867041</v>
      </c>
      <c r="N72" s="5" t="n">
        <f aca="false">1.74+1.03*0+7.51*((J72/100)^1.58)+16.53*K72-31.26*(J72/100)*K72</f>
        <v>3.55463442187752</v>
      </c>
    </row>
    <row r="73" customFormat="false" ht="12.75" hidden="false" customHeight="false" outlineLevel="0" collapsed="false">
      <c r="A73" s="6" t="s">
        <v>759</v>
      </c>
      <c r="B73" s="7" t="n">
        <v>748370.941</v>
      </c>
      <c r="C73" s="7" t="n">
        <v>4223781.576</v>
      </c>
      <c r="D73" s="6" t="n">
        <v>49.4</v>
      </c>
      <c r="E73" s="6" t="n">
        <v>48.4</v>
      </c>
      <c r="F73" s="8" t="n">
        <v>38567</v>
      </c>
      <c r="G73" s="0" t="n">
        <v>31.13</v>
      </c>
      <c r="H73" s="2" t="n">
        <f aca="false">+(G73-25)/10</f>
        <v>0.613</v>
      </c>
      <c r="I73" s="2" t="n">
        <f aca="false">1-0.203462*(H73)+0.038233*(H73)^2-0.005554*(H73)^3</f>
        <v>0.888365226288062</v>
      </c>
      <c r="J73" s="2" t="n">
        <f aca="false">+E73*I73</f>
        <v>42.9968769523422</v>
      </c>
      <c r="K73" s="0" t="n">
        <v>0.0631</v>
      </c>
      <c r="L73" s="3" t="n">
        <f aca="false">0.0877*J73-1.8303</f>
        <v>1.94052610872041</v>
      </c>
      <c r="M73" s="4" t="n">
        <f aca="false">(J73-2.28*K73-3.44*K73^2)*0.08</f>
        <v>3.42714497711538</v>
      </c>
      <c r="N73" s="5" t="n">
        <f aca="false">1.74+1.03*0+7.51*((J73/100)^1.58)+16.53*K73-31.26*(J73/100)*K73</f>
        <v>3.91403850266792</v>
      </c>
    </row>
    <row r="74" customFormat="false" ht="12.75" hidden="false" customHeight="false" outlineLevel="0" collapsed="false">
      <c r="A74" s="6" t="s">
        <v>760</v>
      </c>
      <c r="B74" s="7" t="n">
        <v>748334.11</v>
      </c>
      <c r="C74" s="7" t="n">
        <v>4223823.786</v>
      </c>
      <c r="D74" s="6" t="n">
        <v>52</v>
      </c>
      <c r="E74" s="6" t="n">
        <v>63.4</v>
      </c>
      <c r="F74" s="8" t="n">
        <v>38567</v>
      </c>
      <c r="G74" s="0" t="n">
        <v>31.13</v>
      </c>
      <c r="H74" s="2" t="n">
        <f aca="false">+(G74-25)/10</f>
        <v>0.613</v>
      </c>
      <c r="I74" s="2" t="n">
        <f aca="false">1-0.203462*(H74)+0.038233*(H74)^2-0.005554*(H74)^3</f>
        <v>0.888365226288062</v>
      </c>
      <c r="J74" s="2" t="n">
        <f aca="false">+E74*I74</f>
        <v>56.3223553466631</v>
      </c>
      <c r="K74" s="0" t="n">
        <v>0.0631</v>
      </c>
      <c r="L74" s="3" t="n">
        <f aca="false">0.0877*J74-1.8303</f>
        <v>3.10917056390236</v>
      </c>
      <c r="M74" s="4" t="n">
        <f aca="false">(J74-2.28*K74-3.44*K74^2)*0.08</f>
        <v>4.49318324866105</v>
      </c>
      <c r="N74" s="5" t="n">
        <f aca="false">1.74+1.03*0+7.51*((J74/100)^1.58)+16.53*K74-31.26*(J74/100)*K74</f>
        <v>4.7039863350593</v>
      </c>
    </row>
    <row r="75" customFormat="false" ht="12.75" hidden="false" customHeight="false" outlineLevel="0" collapsed="false">
      <c r="A75" s="6" t="s">
        <v>761</v>
      </c>
      <c r="B75" s="7" t="n">
        <v>748283.524</v>
      </c>
      <c r="C75" s="7" t="n">
        <v>4223850.38</v>
      </c>
      <c r="D75" s="6" t="n">
        <v>42.9</v>
      </c>
      <c r="E75" s="6" t="n">
        <v>53.7</v>
      </c>
      <c r="F75" s="8" t="n">
        <v>38567</v>
      </c>
      <c r="G75" s="0" t="n">
        <v>31.13</v>
      </c>
      <c r="H75" s="2" t="n">
        <f aca="false">+(G75-25)/10</f>
        <v>0.613</v>
      </c>
      <c r="I75" s="2" t="n">
        <f aca="false">1-0.203462*(H75)+0.038233*(H75)^2-0.005554*(H75)^3</f>
        <v>0.888365226288062</v>
      </c>
      <c r="J75" s="2" t="n">
        <f aca="false">+E75*I75</f>
        <v>47.7052126516689</v>
      </c>
      <c r="K75" s="0" t="n">
        <v>0.0631</v>
      </c>
      <c r="L75" s="3" t="n">
        <f aca="false">0.0877*J75-1.8303</f>
        <v>2.35344714955137</v>
      </c>
      <c r="M75" s="4" t="n">
        <f aca="false">(J75-2.28*K75-3.44*K75^2)*0.08</f>
        <v>3.80381183306151</v>
      </c>
      <c r="N75" s="5" t="n">
        <f aca="false">1.74+1.03*0+7.51*((J75/100)^1.58)+16.53*K75-31.26*(J75/100)*K75</f>
        <v>4.17429867628178</v>
      </c>
    </row>
    <row r="76" customFormat="false" ht="12.75" hidden="false" customHeight="false" outlineLevel="0" collapsed="false">
      <c r="A76" s="6" t="s">
        <v>762</v>
      </c>
      <c r="B76" s="7" t="n">
        <v>748231.251</v>
      </c>
      <c r="C76" s="7" t="n">
        <v>4223869.39</v>
      </c>
      <c r="D76" s="6" t="n">
        <v>50.2</v>
      </c>
      <c r="E76" s="6" t="n">
        <v>63.6</v>
      </c>
      <c r="F76" s="8" t="n">
        <v>38567</v>
      </c>
      <c r="G76" s="0" t="n">
        <v>31.13</v>
      </c>
      <c r="H76" s="2" t="n">
        <f aca="false">+(G76-25)/10</f>
        <v>0.613</v>
      </c>
      <c r="I76" s="2" t="n">
        <f aca="false">1-0.203462*(H76)+0.038233*(H76)^2-0.005554*(H76)^3</f>
        <v>0.888365226288062</v>
      </c>
      <c r="J76" s="2" t="n">
        <f aca="false">+E76*I76</f>
        <v>56.5000283919207</v>
      </c>
      <c r="K76" s="0" t="n">
        <v>0.0631</v>
      </c>
      <c r="L76" s="3" t="n">
        <f aca="false">0.0877*J76-1.8303</f>
        <v>3.12475248997145</v>
      </c>
      <c r="M76" s="4" t="n">
        <f aca="false">(J76-2.28*K76-3.44*K76^2)*0.08</f>
        <v>4.50739709228166</v>
      </c>
      <c r="N76" s="5" t="n">
        <f aca="false">1.74+1.03*0+7.51*((J76/100)^1.58)+16.53*K76-31.26*(J76/100)*K76</f>
        <v>4.71560724608971</v>
      </c>
    </row>
    <row r="77" customFormat="false" ht="12.75" hidden="false" customHeight="false" outlineLevel="0" collapsed="false">
      <c r="A77" s="6" t="s">
        <v>763</v>
      </c>
      <c r="B77" s="7" t="n">
        <v>748169.488</v>
      </c>
      <c r="C77" s="7" t="n">
        <v>4223872.793</v>
      </c>
      <c r="D77" s="6" t="n">
        <v>32.5</v>
      </c>
      <c r="E77" s="6" t="n">
        <v>54.3</v>
      </c>
      <c r="F77" s="8" t="n">
        <v>38567</v>
      </c>
      <c r="G77" s="0" t="n">
        <v>31.13</v>
      </c>
      <c r="H77" s="2" t="n">
        <f aca="false">+(G77-25)/10</f>
        <v>0.613</v>
      </c>
      <c r="I77" s="2" t="n">
        <f aca="false">1-0.203462*(H77)+0.038233*(H77)^2-0.005554*(H77)^3</f>
        <v>0.888365226288062</v>
      </c>
      <c r="J77" s="2" t="n">
        <f aca="false">+E77*I77</f>
        <v>48.2382317874418</v>
      </c>
      <c r="K77" s="0" t="n">
        <v>0.0631</v>
      </c>
      <c r="L77" s="3" t="n">
        <f aca="false">0.0877*J77-1.8303</f>
        <v>2.40019292775864</v>
      </c>
      <c r="M77" s="4" t="n">
        <f aca="false">(J77-2.28*K77-3.44*K77^2)*0.08</f>
        <v>3.84645336392334</v>
      </c>
      <c r="N77" s="5" t="n">
        <f aca="false">1.74+1.03*0+7.51*((J77/100)^1.58)+16.53*K77-31.26*(J77/100)*K77</f>
        <v>4.20509061546318</v>
      </c>
    </row>
    <row r="78" customFormat="false" ht="12.75" hidden="false" customHeight="false" outlineLevel="0" collapsed="false">
      <c r="A78" s="6" t="s">
        <v>764</v>
      </c>
      <c r="B78" s="7" t="n">
        <v>748115.983</v>
      </c>
      <c r="C78" s="7" t="n">
        <v>4223861.829</v>
      </c>
      <c r="D78" s="6" t="n">
        <v>40.6</v>
      </c>
      <c r="E78" s="6" t="n">
        <v>42.8</v>
      </c>
      <c r="F78" s="8" t="n">
        <v>38567</v>
      </c>
      <c r="G78" s="0" t="n">
        <v>31.13</v>
      </c>
      <c r="H78" s="2" t="n">
        <f aca="false">+(G78-25)/10</f>
        <v>0.613</v>
      </c>
      <c r="I78" s="2" t="n">
        <f aca="false">1-0.203462*(H78)+0.038233*(H78)^2-0.005554*(H78)^3</f>
        <v>0.888365226288062</v>
      </c>
      <c r="J78" s="2" t="n">
        <f aca="false">+E78*I78</f>
        <v>38.0220316851291</v>
      </c>
      <c r="K78" s="0" t="n">
        <v>0.0631</v>
      </c>
      <c r="L78" s="3" t="n">
        <f aca="false">0.0877*J78-1.8303</f>
        <v>1.50423217878582</v>
      </c>
      <c r="M78" s="4" t="n">
        <f aca="false">(J78-2.28*K78-3.44*K78^2)*0.08</f>
        <v>3.02915735573832</v>
      </c>
      <c r="N78" s="5" t="n">
        <f aca="false">1.74+1.03*0+7.51*((J78/100)^1.58)+16.53*K78-31.26*(J78/100)*K78</f>
        <v>3.66271139975905</v>
      </c>
    </row>
    <row r="79" customFormat="false" ht="12.75" hidden="false" customHeight="false" outlineLevel="0" collapsed="false">
      <c r="A79" s="6" t="s">
        <v>765</v>
      </c>
      <c r="B79" s="7" t="n">
        <v>748062.323</v>
      </c>
      <c r="C79" s="7" t="n">
        <v>4223840.255</v>
      </c>
      <c r="D79" s="6" t="n">
        <v>32.3</v>
      </c>
      <c r="E79" s="6" t="n">
        <v>45</v>
      </c>
      <c r="F79" s="8" t="n">
        <v>38567</v>
      </c>
      <c r="G79" s="0" t="n">
        <v>31.13</v>
      </c>
      <c r="H79" s="2" t="n">
        <f aca="false">+(G79-25)/10</f>
        <v>0.613</v>
      </c>
      <c r="I79" s="2" t="n">
        <f aca="false">1-0.203462*(H79)+0.038233*(H79)^2-0.005554*(H79)^3</f>
        <v>0.888365226288062</v>
      </c>
      <c r="J79" s="2" t="n">
        <f aca="false">+E79*I79</f>
        <v>39.9764351829628</v>
      </c>
      <c r="K79" s="0" t="n">
        <v>0.0631</v>
      </c>
      <c r="L79" s="3" t="n">
        <f aca="false">0.0877*J79-1.8303</f>
        <v>1.67563336554584</v>
      </c>
      <c r="M79" s="4" t="n">
        <f aca="false">(J79-2.28*K79-3.44*K79^2)*0.08</f>
        <v>3.18550963556502</v>
      </c>
      <c r="N79" s="5" t="n">
        <f aca="false">1.74+1.03*0+7.51*((J79/100)^1.58)+16.53*K79-31.26*(J79/100)*K79</f>
        <v>3.75847202041021</v>
      </c>
    </row>
    <row r="80" customFormat="false" ht="12.75" hidden="false" customHeight="false" outlineLevel="0" collapsed="false">
      <c r="A80" s="6" t="s">
        <v>766</v>
      </c>
      <c r="B80" s="7" t="n">
        <v>748016.752</v>
      </c>
      <c r="C80" s="7" t="n">
        <v>4223806.702</v>
      </c>
      <c r="D80" s="6" t="n">
        <v>42</v>
      </c>
      <c r="E80" s="6" t="n">
        <v>41.6</v>
      </c>
      <c r="F80" s="8" t="n">
        <v>38567</v>
      </c>
      <c r="G80" s="0" t="n">
        <v>31.13</v>
      </c>
      <c r="H80" s="2" t="n">
        <f aca="false">+(G80-25)/10</f>
        <v>0.613</v>
      </c>
      <c r="I80" s="2" t="n">
        <f aca="false">1-0.203462*(H80)+0.038233*(H80)^2-0.005554*(H80)^3</f>
        <v>0.888365226288062</v>
      </c>
      <c r="J80" s="2" t="n">
        <f aca="false">+E80*I80</f>
        <v>36.9559934135834</v>
      </c>
      <c r="K80" s="0" t="n">
        <v>0.0631</v>
      </c>
      <c r="L80" s="3" t="n">
        <f aca="false">0.0877*J80-1.8303</f>
        <v>1.41074062237126</v>
      </c>
      <c r="M80" s="4" t="n">
        <f aca="false">(J80-2.28*K80-3.44*K80^2)*0.08</f>
        <v>2.94387429401467</v>
      </c>
      <c r="N80" s="5" t="n">
        <f aca="false">1.74+1.03*0+7.51*((J80/100)^1.58)+16.53*K80-31.26*(J80/100)*K80</f>
        <v>3.61213617446928</v>
      </c>
    </row>
    <row r="81" customFormat="false" ht="12.75" hidden="false" customHeight="false" outlineLevel="0" collapsed="false">
      <c r="A81" s="6" t="s">
        <v>767</v>
      </c>
      <c r="B81" s="7" t="n">
        <v>747976.719</v>
      </c>
      <c r="C81" s="7" t="n">
        <v>4223754.789</v>
      </c>
      <c r="D81" s="6" t="n">
        <v>23.3</v>
      </c>
      <c r="E81" s="6" t="n">
        <v>52.3</v>
      </c>
      <c r="F81" s="8" t="n">
        <v>38567</v>
      </c>
      <c r="G81" s="0" t="n">
        <v>31.13</v>
      </c>
      <c r="H81" s="2" t="n">
        <f aca="false">+(G81-25)/10</f>
        <v>0.613</v>
      </c>
      <c r="I81" s="2" t="n">
        <f aca="false">1-0.203462*(H81)+0.038233*(H81)^2-0.005554*(H81)^3</f>
        <v>0.888365226288062</v>
      </c>
      <c r="J81" s="2" t="n">
        <f aca="false">+E81*I81</f>
        <v>46.4615013348656</v>
      </c>
      <c r="K81" s="0" t="n">
        <v>0.0631</v>
      </c>
      <c r="L81" s="3" t="n">
        <f aca="false">0.0877*J81-1.8303</f>
        <v>2.24437366706772</v>
      </c>
      <c r="M81" s="4" t="n">
        <f aca="false">(J81-2.28*K81-3.44*K81^2)*0.08</f>
        <v>3.70431492771725</v>
      </c>
      <c r="N81" s="5" t="n">
        <f aca="false">1.74+1.03*0+7.51*((J81/100)^1.58)+16.53*K81-31.26*(J81/100)*K81</f>
        <v>4.10349062949055</v>
      </c>
    </row>
    <row r="82" customFormat="false" ht="12.75" hidden="false" customHeight="false" outlineLevel="0" collapsed="false">
      <c r="A82" s="6" t="s">
        <v>768</v>
      </c>
      <c r="B82" s="7" t="n">
        <v>747953.167</v>
      </c>
      <c r="C82" s="7" t="n">
        <v>4223696.954</v>
      </c>
      <c r="D82" s="6" t="n">
        <v>29.1</v>
      </c>
      <c r="E82" s="6" t="n">
        <v>42.1</v>
      </c>
      <c r="F82" s="8" t="n">
        <v>38567</v>
      </c>
      <c r="G82" s="0" t="n">
        <v>31.13</v>
      </c>
      <c r="H82" s="2" t="n">
        <f aca="false">+(G82-25)/10</f>
        <v>0.613</v>
      </c>
      <c r="I82" s="2" t="n">
        <f aca="false">1-0.203462*(H82)+0.038233*(H82)^2-0.005554*(H82)^3</f>
        <v>0.888365226288062</v>
      </c>
      <c r="J82" s="2" t="n">
        <f aca="false">+E82*I82</f>
        <v>37.4001760267274</v>
      </c>
      <c r="K82" s="0" t="n">
        <v>0.0631</v>
      </c>
      <c r="L82" s="3" t="n">
        <f aca="false">0.0877*J82-1.8303</f>
        <v>1.44969543754399</v>
      </c>
      <c r="M82" s="4" t="n">
        <f aca="false">(J82-2.28*K82-3.44*K82^2)*0.08</f>
        <v>2.97940890306619</v>
      </c>
      <c r="N82" s="5" t="n">
        <f aca="false">1.74+1.03*0+7.51*((J82/100)^1.58)+16.53*K82-31.26*(J82/100)*K82</f>
        <v>3.63306561787302</v>
      </c>
    </row>
    <row r="83" customFormat="false" ht="12.75" hidden="false" customHeight="false" outlineLevel="0" collapsed="false">
      <c r="A83" s="6" t="s">
        <v>769</v>
      </c>
      <c r="B83" s="7" t="n">
        <v>747943.991</v>
      </c>
      <c r="C83" s="7" t="n">
        <v>4223631.503</v>
      </c>
      <c r="D83" s="6" t="n">
        <v>33.6</v>
      </c>
      <c r="E83" s="6" t="n">
        <v>50.9</v>
      </c>
      <c r="F83" s="8" t="n">
        <v>38567</v>
      </c>
      <c r="G83" s="0" t="n">
        <v>31.13</v>
      </c>
      <c r="H83" s="2" t="n">
        <f aca="false">+(G83-25)/10</f>
        <v>0.613</v>
      </c>
      <c r="I83" s="2" t="n">
        <f aca="false">1-0.203462*(H83)+0.038233*(H83)^2-0.005554*(H83)^3</f>
        <v>0.888365226288062</v>
      </c>
      <c r="J83" s="2" t="n">
        <f aca="false">+E83*I83</f>
        <v>45.2177900180624</v>
      </c>
      <c r="K83" s="0" t="n">
        <v>0.0631</v>
      </c>
      <c r="L83" s="3" t="n">
        <f aca="false">0.0877*J83-1.8303</f>
        <v>2.13530018458407</v>
      </c>
      <c r="M83" s="4" t="n">
        <f aca="false">(J83-2.28*K83-3.44*K83^2)*0.08</f>
        <v>3.60481802237299</v>
      </c>
      <c r="N83" s="5" t="n">
        <f aca="false">1.74+1.03*0+7.51*((J83/100)^1.58)+16.53*K83-31.26*(J83/100)*K83</f>
        <v>4.03415151066316</v>
      </c>
    </row>
    <row r="84" customFormat="false" ht="12.75" hidden="false" customHeight="false" outlineLevel="0" collapsed="false">
      <c r="A84" s="6" t="s">
        <v>770</v>
      </c>
      <c r="B84" s="7" t="n">
        <v>747951.96</v>
      </c>
      <c r="C84" s="7" t="n">
        <v>4223573.754</v>
      </c>
      <c r="D84" s="6" t="n">
        <v>88.4</v>
      </c>
      <c r="E84" s="6" t="n">
        <v>50.1</v>
      </c>
      <c r="F84" s="8" t="n">
        <v>38567</v>
      </c>
      <c r="G84" s="0" t="n">
        <v>31.13</v>
      </c>
      <c r="H84" s="2" t="n">
        <f aca="false">+(G84-25)/10</f>
        <v>0.613</v>
      </c>
      <c r="I84" s="2" t="n">
        <f aca="false">1-0.203462*(H84)+0.038233*(H84)^2-0.005554*(H84)^3</f>
        <v>0.888365226288062</v>
      </c>
      <c r="J84" s="2" t="n">
        <f aca="false">+E84*I84</f>
        <v>44.5070978370319</v>
      </c>
      <c r="K84" s="0" t="n">
        <v>0.0631</v>
      </c>
      <c r="L84" s="3" t="n">
        <f aca="false">0.0877*J84-1.8303</f>
        <v>2.0729724803077</v>
      </c>
      <c r="M84" s="4" t="n">
        <f aca="false">(J84-2.28*K84-3.44*K84^2)*0.08</f>
        <v>3.54796264789055</v>
      </c>
      <c r="N84" s="5" t="n">
        <f aca="false">1.74+1.03*0+7.51*((J84/100)^1.58)+16.53*K84-31.26*(J84/100)*K84</f>
        <v>3.99519512877677</v>
      </c>
    </row>
    <row r="85" customFormat="false" ht="12.75" hidden="false" customHeight="false" outlineLevel="0" collapsed="false">
      <c r="A85" s="6" t="s">
        <v>771</v>
      </c>
      <c r="B85" s="7" t="n">
        <v>747974.008</v>
      </c>
      <c r="C85" s="7" t="n">
        <v>4223521.342</v>
      </c>
      <c r="D85" s="6" t="n">
        <v>39.8</v>
      </c>
      <c r="E85" s="6" t="n">
        <v>45.4</v>
      </c>
      <c r="F85" s="8" t="n">
        <v>38567</v>
      </c>
      <c r="G85" s="0" t="n">
        <v>31.13</v>
      </c>
      <c r="H85" s="2" t="n">
        <f aca="false">+(G85-25)/10</f>
        <v>0.613</v>
      </c>
      <c r="I85" s="2" t="n">
        <f aca="false">1-0.203462*(H85)+0.038233*(H85)^2-0.005554*(H85)^3</f>
        <v>0.888365226288062</v>
      </c>
      <c r="J85" s="2" t="n">
        <f aca="false">+E85*I85</f>
        <v>40.331781273478</v>
      </c>
      <c r="K85" s="0" t="n">
        <v>0.0631</v>
      </c>
      <c r="L85" s="3" t="n">
        <f aca="false">0.0877*J85-1.8303</f>
        <v>1.70679721768402</v>
      </c>
      <c r="M85" s="4" t="n">
        <f aca="false">(J85-2.28*K85-3.44*K85^2)*0.08</f>
        <v>3.21393732280624</v>
      </c>
      <c r="N85" s="5" t="n">
        <f aca="false">1.74+1.03*0+7.51*((J85/100)^1.58)+16.53*K85-31.26*(J85/100)*K85</f>
        <v>3.77630051087752</v>
      </c>
    </row>
    <row r="86" customFormat="false" ht="12.75" hidden="false" customHeight="false" outlineLevel="0" collapsed="false">
      <c r="A86" s="6" t="s">
        <v>772</v>
      </c>
      <c r="B86" s="7" t="n">
        <v>748026.744</v>
      </c>
      <c r="C86" s="7" t="n">
        <v>4223527.44</v>
      </c>
      <c r="D86" s="6" t="n">
        <v>43</v>
      </c>
      <c r="E86" s="6" t="n">
        <v>49.8</v>
      </c>
      <c r="F86" s="8" t="n">
        <v>38567</v>
      </c>
      <c r="G86" s="0" t="n">
        <v>31.13</v>
      </c>
      <c r="H86" s="2" t="n">
        <f aca="false">+(G86-25)/10</f>
        <v>0.613</v>
      </c>
      <c r="I86" s="2" t="n">
        <f aca="false">1-0.203462*(H86)+0.038233*(H86)^2-0.005554*(H86)^3</f>
        <v>0.888365226288062</v>
      </c>
      <c r="J86" s="2" t="n">
        <f aca="false">+E86*I86</f>
        <v>44.2405882691455</v>
      </c>
      <c r="K86" s="0" t="n">
        <v>0.0631</v>
      </c>
      <c r="L86" s="3" t="n">
        <f aca="false">0.0877*J86-1.8303</f>
        <v>2.04959959120406</v>
      </c>
      <c r="M86" s="4" t="n">
        <f aca="false">(J86-2.28*K86-3.44*K86^2)*0.08</f>
        <v>3.52664188245964</v>
      </c>
      <c r="N86" s="5" t="n">
        <f aca="false">1.74+1.03*0+7.51*((J86/100)^1.58)+16.53*K86-31.26*(J86/100)*K86</f>
        <v>3.9807122184116</v>
      </c>
    </row>
    <row r="87" customFormat="false" ht="12.75" hidden="false" customHeight="false" outlineLevel="0" collapsed="false">
      <c r="A87" s="6" t="s">
        <v>773</v>
      </c>
      <c r="B87" s="7" t="n">
        <v>748068.636</v>
      </c>
      <c r="C87" s="7" t="n">
        <v>4223482.309</v>
      </c>
      <c r="D87" s="6" t="n">
        <v>40.7</v>
      </c>
      <c r="E87" s="6" t="n">
        <v>51.8</v>
      </c>
      <c r="F87" s="8" t="n">
        <v>38567</v>
      </c>
      <c r="G87" s="0" t="n">
        <v>31.13</v>
      </c>
      <c r="H87" s="2" t="n">
        <f aca="false">+(G87-25)/10</f>
        <v>0.613</v>
      </c>
      <c r="I87" s="2" t="n">
        <f aca="false">1-0.203462*(H87)+0.038233*(H87)^2-0.005554*(H87)^3</f>
        <v>0.888365226288062</v>
      </c>
      <c r="J87" s="2" t="n">
        <f aca="false">+E87*I87</f>
        <v>46.0173187217216</v>
      </c>
      <c r="K87" s="0" t="n">
        <v>0.0631</v>
      </c>
      <c r="L87" s="3" t="n">
        <f aca="false">0.0877*J87-1.8303</f>
        <v>2.20541885189498</v>
      </c>
      <c r="M87" s="4" t="n">
        <f aca="false">(J87-2.28*K87-3.44*K87^2)*0.08</f>
        <v>3.66878031866573</v>
      </c>
      <c r="N87" s="5" t="n">
        <f aca="false">1.74+1.03*0+7.51*((J87/100)^1.58)+16.53*K87-31.26*(J87/100)*K87</f>
        <v>4.07855717090263</v>
      </c>
    </row>
    <row r="88" customFormat="false" ht="12.75" hidden="false" customHeight="false" outlineLevel="0" collapsed="false">
      <c r="A88" s="6" t="s">
        <v>774</v>
      </c>
      <c r="B88" s="7" t="n">
        <v>748119.682</v>
      </c>
      <c r="C88" s="7" t="n">
        <v>4223453.214</v>
      </c>
      <c r="D88" s="6" t="n">
        <v>51.5</v>
      </c>
      <c r="E88" s="6" t="n">
        <v>55.9</v>
      </c>
      <c r="F88" s="8" t="n">
        <v>38567</v>
      </c>
      <c r="G88" s="0" t="n">
        <v>31.13</v>
      </c>
      <c r="H88" s="2" t="n">
        <f aca="false">+(G88-25)/10</f>
        <v>0.613</v>
      </c>
      <c r="I88" s="2" t="n">
        <f aca="false">1-0.203462*(H88)+0.038233*(H88)^2-0.005554*(H88)^3</f>
        <v>0.888365226288062</v>
      </c>
      <c r="J88" s="2" t="n">
        <f aca="false">+E88*I88</f>
        <v>49.6596161495027</v>
      </c>
      <c r="K88" s="0" t="n">
        <v>0.0631</v>
      </c>
      <c r="L88" s="3" t="n">
        <f aca="false">0.0877*J88-1.8303</f>
        <v>2.52484833631138</v>
      </c>
      <c r="M88" s="4" t="n">
        <f aca="false">(J88-2.28*K88-3.44*K88^2)*0.08</f>
        <v>3.96016411288821</v>
      </c>
      <c r="N88" s="5" t="n">
        <f aca="false">1.74+1.03*0+7.51*((J88/100)^1.58)+16.53*K88-31.26*(J88/100)*K88</f>
        <v>4.28849751190913</v>
      </c>
    </row>
    <row r="89" customFormat="false" ht="12.75" hidden="false" customHeight="false" outlineLevel="0" collapsed="false">
      <c r="A89" s="6" t="s">
        <v>775</v>
      </c>
      <c r="B89" s="7" t="n">
        <v>748167.239</v>
      </c>
      <c r="C89" s="7" t="n">
        <v>4223443.958</v>
      </c>
      <c r="D89" s="6" t="n">
        <v>40.9</v>
      </c>
      <c r="E89" s="6" t="n">
        <v>43.5</v>
      </c>
      <c r="F89" s="8" t="n">
        <v>38567</v>
      </c>
      <c r="G89" s="0" t="n">
        <v>31.13</v>
      </c>
      <c r="H89" s="2" t="n">
        <f aca="false">+(G89-25)/10</f>
        <v>0.613</v>
      </c>
      <c r="I89" s="2" t="n">
        <f aca="false">1-0.203462*(H89)+0.038233*(H89)^2-0.005554*(H89)^3</f>
        <v>0.888365226288062</v>
      </c>
      <c r="J89" s="2" t="n">
        <f aca="false">+E89*I89</f>
        <v>38.6438873435307</v>
      </c>
      <c r="K89" s="0" t="n">
        <v>0.0631</v>
      </c>
      <c r="L89" s="3" t="n">
        <f aca="false">0.0877*J89-1.8303</f>
        <v>1.55876892002764</v>
      </c>
      <c r="M89" s="4" t="n">
        <f aca="false">(J89-2.28*K89-3.44*K89^2)*0.08</f>
        <v>3.07890580841046</v>
      </c>
      <c r="N89" s="5" t="n">
        <f aca="false">1.74+1.03*0+7.51*((J89/100)^1.58)+16.53*K89-31.26*(J89/100)*K89</f>
        <v>3.69275666173433</v>
      </c>
    </row>
    <row r="90" customFormat="false" ht="12.75" hidden="false" customHeight="false" outlineLevel="0" collapsed="false">
      <c r="A90" s="6" t="s">
        <v>776</v>
      </c>
      <c r="B90" s="7" t="n">
        <v>748225.554</v>
      </c>
      <c r="C90" s="7" t="n">
        <v>4223445.152</v>
      </c>
      <c r="D90" s="6" t="n">
        <v>34.3</v>
      </c>
      <c r="E90" s="6" t="n">
        <v>42.6</v>
      </c>
      <c r="F90" s="8" t="n">
        <v>38567</v>
      </c>
      <c r="G90" s="0" t="n">
        <v>31.13</v>
      </c>
      <c r="H90" s="2" t="n">
        <f aca="false">+(G90-25)/10</f>
        <v>0.613</v>
      </c>
      <c r="I90" s="2" t="n">
        <f aca="false">1-0.203462*(H90)+0.038233*(H90)^2-0.005554*(H90)^3</f>
        <v>0.888365226288062</v>
      </c>
      <c r="J90" s="2" t="n">
        <f aca="false">+E90*I90</f>
        <v>37.8443586398714</v>
      </c>
      <c r="K90" s="0" t="n">
        <v>0.0631</v>
      </c>
      <c r="L90" s="3" t="n">
        <f aca="false">0.0877*J90-1.8303</f>
        <v>1.48865025271673</v>
      </c>
      <c r="M90" s="4" t="n">
        <f aca="false">(J90-2.28*K90-3.44*K90^2)*0.08</f>
        <v>3.01494351211772</v>
      </c>
      <c r="N90" s="5" t="n">
        <f aca="false">1.74+1.03*0+7.51*((J90/100)^1.58)+16.53*K90-31.26*(J90/100)*K90</f>
        <v>3.65420029288114</v>
      </c>
    </row>
    <row r="91" customFormat="false" ht="12.75" hidden="false" customHeight="false" outlineLevel="0" collapsed="false">
      <c r="A91" s="6" t="s">
        <v>777</v>
      </c>
      <c r="B91" s="7" t="n">
        <v>748275.764</v>
      </c>
      <c r="C91" s="7" t="n">
        <v>4223466.09</v>
      </c>
      <c r="D91" s="6" t="n">
        <v>36.5</v>
      </c>
      <c r="E91" s="6" t="n">
        <v>38</v>
      </c>
      <c r="F91" s="8" t="n">
        <v>38567</v>
      </c>
      <c r="G91" s="0" t="n">
        <v>31.13</v>
      </c>
      <c r="H91" s="2" t="n">
        <f aca="false">+(G91-25)/10</f>
        <v>0.613</v>
      </c>
      <c r="I91" s="2" t="n">
        <f aca="false">1-0.203462*(H91)+0.038233*(H91)^2-0.005554*(H91)^3</f>
        <v>0.888365226288062</v>
      </c>
      <c r="J91" s="2" t="n">
        <f aca="false">+E91*I91</f>
        <v>33.7578785989464</v>
      </c>
      <c r="K91" s="0" t="n">
        <v>0.0631</v>
      </c>
      <c r="L91" s="3" t="n">
        <f aca="false">0.0877*J91-1.8303</f>
        <v>1.1302659531276</v>
      </c>
      <c r="M91" s="4" t="n">
        <f aca="false">(J91-2.28*K91-3.44*K91^2)*0.08</f>
        <v>2.68802510884371</v>
      </c>
      <c r="N91" s="5" t="n">
        <f aca="false">1.74+1.03*0+7.51*((J91/100)^1.58)+16.53*K91-31.26*(J91/100)*K91</f>
        <v>3.46759865997933</v>
      </c>
    </row>
    <row r="92" customFormat="false" ht="12.75" hidden="false" customHeight="false" outlineLevel="0" collapsed="false">
      <c r="A92" s="6" t="s">
        <v>778</v>
      </c>
      <c r="B92" s="7" t="n">
        <v>748318.805</v>
      </c>
      <c r="C92" s="7" t="n">
        <v>4223498.98</v>
      </c>
      <c r="D92" s="6" t="n">
        <v>36.4</v>
      </c>
      <c r="E92" s="6" t="n">
        <v>46.6</v>
      </c>
      <c r="F92" s="8" t="n">
        <v>38567</v>
      </c>
      <c r="G92" s="0" t="n">
        <v>31.13</v>
      </c>
      <c r="H92" s="2" t="n">
        <f aca="false">+(G92-25)/10</f>
        <v>0.613</v>
      </c>
      <c r="I92" s="2" t="n">
        <f aca="false">1-0.203462*(H92)+0.038233*(H92)^2-0.005554*(H92)^3</f>
        <v>0.888365226288062</v>
      </c>
      <c r="J92" s="2" t="n">
        <f aca="false">+E92*I92</f>
        <v>41.3978195450237</v>
      </c>
      <c r="K92" s="0" t="n">
        <v>0.0631</v>
      </c>
      <c r="L92" s="3" t="n">
        <f aca="false">0.0877*J92-1.8303</f>
        <v>1.80028877409858</v>
      </c>
      <c r="M92" s="4" t="n">
        <f aca="false">(J92-2.28*K92-3.44*K92^2)*0.08</f>
        <v>3.2992203845299</v>
      </c>
      <c r="N92" s="5" t="n">
        <f aca="false">1.74+1.03*0+7.51*((J92/100)^1.58)+16.53*K92-31.26*(J92/100)*K92</f>
        <v>3.83054761632208</v>
      </c>
    </row>
    <row r="93" customFormat="false" ht="12.75" hidden="false" customHeight="false" outlineLevel="0" collapsed="false">
      <c r="A93" s="6" t="s">
        <v>779</v>
      </c>
      <c r="B93" s="7" t="n">
        <v>748351.884</v>
      </c>
      <c r="C93" s="7" t="n">
        <v>4223544.928</v>
      </c>
      <c r="D93" s="6" t="n">
        <v>39</v>
      </c>
      <c r="E93" s="6" t="n">
        <v>44.3</v>
      </c>
      <c r="F93" s="8" t="n">
        <v>38567</v>
      </c>
      <c r="G93" s="0" t="n">
        <v>31.13</v>
      </c>
      <c r="H93" s="2" t="n">
        <f aca="false">+(G93-25)/10</f>
        <v>0.613</v>
      </c>
      <c r="I93" s="2" t="n">
        <f aca="false">1-0.203462*(H93)+0.038233*(H93)^2-0.005554*(H93)^3</f>
        <v>0.888365226288062</v>
      </c>
      <c r="J93" s="2" t="n">
        <f aca="false">+E93*I93</f>
        <v>39.3545795245611</v>
      </c>
      <c r="K93" s="0" t="n">
        <v>0.0631</v>
      </c>
      <c r="L93" s="3" t="n">
        <f aca="false">0.0877*J93-1.8303</f>
        <v>1.62109662430401</v>
      </c>
      <c r="M93" s="4" t="n">
        <f aca="false">(J93-2.28*K93-3.44*K93^2)*0.08</f>
        <v>3.13576118289289</v>
      </c>
      <c r="N93" s="5" t="n">
        <f aca="false">1.74+1.03*0+7.51*((J93/100)^1.58)+16.53*K93-31.26*(J93/100)*K93</f>
        <v>3.72757978612155</v>
      </c>
    </row>
    <row r="94" customFormat="false" ht="12.75" hidden="false" customHeight="false" outlineLevel="0" collapsed="false">
      <c r="A94" s="6" t="s">
        <v>780</v>
      </c>
      <c r="B94" s="7" t="n">
        <v>748368.175</v>
      </c>
      <c r="C94" s="7" t="n">
        <v>4223596.947</v>
      </c>
      <c r="D94" s="6" t="n">
        <v>32.7</v>
      </c>
      <c r="E94" s="6" t="n">
        <v>35.6</v>
      </c>
      <c r="F94" s="8" t="n">
        <v>38567</v>
      </c>
      <c r="G94" s="0" t="n">
        <v>31.13</v>
      </c>
      <c r="H94" s="2" t="n">
        <f aca="false">+(G94-25)/10</f>
        <v>0.613</v>
      </c>
      <c r="I94" s="2" t="n">
        <f aca="false">1-0.203462*(H94)+0.038233*(H94)^2-0.005554*(H94)^3</f>
        <v>0.888365226288062</v>
      </c>
      <c r="J94" s="2" t="n">
        <f aca="false">+E94*I94</f>
        <v>31.625802055855</v>
      </c>
      <c r="K94" s="0" t="n">
        <v>0.0631</v>
      </c>
      <c r="L94" s="3" t="n">
        <f aca="false">0.0877*J94-1.8303</f>
        <v>0.943282840298484</v>
      </c>
      <c r="M94" s="4" t="n">
        <f aca="false">(J94-2.28*K94-3.44*K94^2)*0.08</f>
        <v>2.5174589853964</v>
      </c>
      <c r="N94" s="5" t="n">
        <f aca="false">1.74+1.03*0+7.51*((J94/100)^1.58)+16.53*K94-31.26*(J94/100)*K94</f>
        <v>3.37738565945952</v>
      </c>
    </row>
    <row r="95" customFormat="false" ht="12.75" hidden="false" customHeight="false" outlineLevel="0" collapsed="false">
      <c r="A95" s="6" t="s">
        <v>781</v>
      </c>
      <c r="B95" s="7" t="n">
        <v>748369.924</v>
      </c>
      <c r="C95" s="7" t="n">
        <v>4223648.037</v>
      </c>
      <c r="D95" s="6" t="n">
        <v>30.8</v>
      </c>
      <c r="E95" s="6" t="n">
        <v>35.4</v>
      </c>
      <c r="F95" s="8" t="n">
        <v>38567</v>
      </c>
      <c r="G95" s="0" t="n">
        <v>31.13</v>
      </c>
      <c r="H95" s="2" t="n">
        <f aca="false">+(G95-25)/10</f>
        <v>0.613</v>
      </c>
      <c r="I95" s="2" t="n">
        <f aca="false">1-0.203462*(H95)+0.038233*(H95)^2-0.005554*(H95)^3</f>
        <v>0.888365226288062</v>
      </c>
      <c r="J95" s="2" t="n">
        <f aca="false">+E95*I95</f>
        <v>31.4481290105974</v>
      </c>
      <c r="K95" s="0" t="n">
        <v>0.0631</v>
      </c>
      <c r="L95" s="3" t="n">
        <f aca="false">0.0877*J95-1.8303</f>
        <v>0.927700914229391</v>
      </c>
      <c r="M95" s="4" t="n">
        <f aca="false">(J95-2.28*K95-3.44*K95^2)*0.08</f>
        <v>2.50324514177579</v>
      </c>
      <c r="N95" s="5" t="n">
        <f aca="false">1.74+1.03*0+7.51*((J95/100)^1.58)+16.53*K95-31.26*(J95/100)*K95</f>
        <v>3.37009498937402</v>
      </c>
    </row>
    <row r="96" customFormat="false" ht="12.75" hidden="false" customHeight="false" outlineLevel="0" collapsed="false">
      <c r="A96" s="6" t="s">
        <v>782</v>
      </c>
      <c r="B96" s="7" t="n">
        <v>748357.447</v>
      </c>
      <c r="C96" s="7" t="n">
        <v>4223705.638</v>
      </c>
      <c r="D96" s="6" t="n">
        <v>19.4</v>
      </c>
      <c r="E96" s="6" t="n">
        <v>30.1</v>
      </c>
      <c r="F96" s="8" t="n">
        <v>38567</v>
      </c>
      <c r="G96" s="0" t="n">
        <v>31.13</v>
      </c>
      <c r="H96" s="2" t="n">
        <f aca="false">+(G96-25)/10</f>
        <v>0.613</v>
      </c>
      <c r="I96" s="2" t="n">
        <f aca="false">1-0.203462*(H96)+0.038233*(H96)^2-0.005554*(H96)^3</f>
        <v>0.888365226288062</v>
      </c>
      <c r="J96" s="2" t="n">
        <f aca="false">+E96*I96</f>
        <v>26.7397933112707</v>
      </c>
      <c r="K96" s="0" t="n">
        <v>0.0631</v>
      </c>
      <c r="L96" s="3" t="n">
        <f aca="false">0.0877*J96-1.8303</f>
        <v>0.514779873398437</v>
      </c>
      <c r="M96" s="4" t="n">
        <f aca="false">(J96-2.28*K96-3.44*K96^2)*0.08</f>
        <v>2.12657828582965</v>
      </c>
      <c r="N96" s="5" t="n">
        <f aca="false">1.74+1.03*0+7.51*((J96/100)^1.58)+16.53*K96-31.26*(J96/100)*K96</f>
        <v>3.19003516190462</v>
      </c>
    </row>
    <row r="97" customFormat="false" ht="12.75" hidden="false" customHeight="false" outlineLevel="0" collapsed="false">
      <c r="A97" s="6" t="s">
        <v>783</v>
      </c>
      <c r="B97" s="7" t="n">
        <v>748331.888</v>
      </c>
      <c r="C97" s="7" t="n">
        <v>4223748.705</v>
      </c>
      <c r="D97" s="6" t="n">
        <v>33.1</v>
      </c>
      <c r="E97" s="6" t="n">
        <v>42.7</v>
      </c>
      <c r="F97" s="8" t="n">
        <v>38567</v>
      </c>
      <c r="G97" s="0" t="n">
        <v>31.13</v>
      </c>
      <c r="H97" s="2" t="n">
        <f aca="false">+(G97-25)/10</f>
        <v>0.613</v>
      </c>
      <c r="I97" s="2" t="n">
        <f aca="false">1-0.203462*(H97)+0.038233*(H97)^2-0.005554*(H97)^3</f>
        <v>0.888365226288062</v>
      </c>
      <c r="J97" s="2" t="n">
        <f aca="false">+E97*I97</f>
        <v>37.9331951625003</v>
      </c>
      <c r="K97" s="0" t="n">
        <v>0.0631</v>
      </c>
      <c r="L97" s="3" t="n">
        <f aca="false">0.0877*J97-1.8303</f>
        <v>1.49644121575127</v>
      </c>
      <c r="M97" s="4" t="n">
        <f aca="false">(J97-2.28*K97-3.44*K97^2)*0.08</f>
        <v>3.02205043392802</v>
      </c>
      <c r="N97" s="5" t="n">
        <f aca="false">1.74+1.03*0+7.51*((J97/100)^1.58)+16.53*K97-31.26*(J97/100)*K97</f>
        <v>3.65845176603901</v>
      </c>
    </row>
    <row r="98" customFormat="false" ht="12.75" hidden="false" customHeight="false" outlineLevel="0" collapsed="false">
      <c r="A98" s="6" t="s">
        <v>784</v>
      </c>
      <c r="B98" s="7" t="n">
        <v>748288.572</v>
      </c>
      <c r="C98" s="7" t="n">
        <v>4223793.734</v>
      </c>
      <c r="D98" s="6" t="n">
        <v>50.7</v>
      </c>
      <c r="E98" s="6" t="n">
        <v>66.5</v>
      </c>
      <c r="F98" s="8" t="n">
        <v>38567</v>
      </c>
      <c r="G98" s="0" t="n">
        <v>31.13</v>
      </c>
      <c r="H98" s="2" t="n">
        <f aca="false">+(G98-25)/10</f>
        <v>0.613</v>
      </c>
      <c r="I98" s="2" t="n">
        <f aca="false">1-0.203462*(H98)+0.038233*(H98)^2-0.005554*(H98)^3</f>
        <v>0.888365226288062</v>
      </c>
      <c r="J98" s="2" t="n">
        <f aca="false">+E98*I98</f>
        <v>59.0762875481561</v>
      </c>
      <c r="K98" s="0" t="n">
        <v>0.0631</v>
      </c>
      <c r="L98" s="3" t="n">
        <f aca="false">0.0877*J98-1.8303</f>
        <v>3.35069041797329</v>
      </c>
      <c r="M98" s="4" t="n">
        <f aca="false">(J98-2.28*K98-3.44*K98^2)*0.08</f>
        <v>4.71349782478049</v>
      </c>
      <c r="N98" s="5" t="n">
        <f aca="false">1.74+1.03*0+7.51*((J98/100)^1.58)+16.53*K98-31.26*(J98/100)*K98</f>
        <v>4.88719527601326</v>
      </c>
    </row>
    <row r="99" customFormat="false" ht="12.75" hidden="false" customHeight="false" outlineLevel="0" collapsed="false">
      <c r="A99" s="6" t="s">
        <v>785</v>
      </c>
      <c r="B99" s="7" t="n">
        <v>748233.544</v>
      </c>
      <c r="C99" s="7" t="n">
        <v>4223818.629</v>
      </c>
      <c r="D99" s="6" t="n">
        <v>66.9</v>
      </c>
      <c r="E99" s="6" t="n">
        <v>70.6</v>
      </c>
      <c r="F99" s="8" t="n">
        <v>38567</v>
      </c>
      <c r="G99" s="0" t="n">
        <v>31.13</v>
      </c>
      <c r="H99" s="2" t="n">
        <f aca="false">+(G99-25)/10</f>
        <v>0.613</v>
      </c>
      <c r="I99" s="2" t="n">
        <f aca="false">1-0.203462*(H99)+0.038233*(H99)^2-0.005554*(H99)^3</f>
        <v>0.888365226288062</v>
      </c>
      <c r="J99" s="2" t="n">
        <f aca="false">+E99*I99</f>
        <v>62.7185849759372</v>
      </c>
      <c r="K99" s="0" t="n">
        <v>0.0631</v>
      </c>
      <c r="L99" s="3" t="n">
        <f aca="false">0.0877*J99-1.8303</f>
        <v>3.67011990238969</v>
      </c>
      <c r="M99" s="4" t="n">
        <f aca="false">(J99-2.28*K99-3.44*K99^2)*0.08</f>
        <v>5.00488161900297</v>
      </c>
      <c r="N99" s="5" t="n">
        <f aca="false">1.74+1.03*0+7.51*((J99/100)^1.58)+16.53*K99-31.26*(J99/100)*K99</f>
        <v>5.13948436474122</v>
      </c>
    </row>
    <row r="100" customFormat="false" ht="12.75" hidden="false" customHeight="false" outlineLevel="0" collapsed="false">
      <c r="A100" s="6" t="s">
        <v>786</v>
      </c>
      <c r="B100" s="7" t="n">
        <v>748178.747</v>
      </c>
      <c r="C100" s="7" t="n">
        <v>4223826.853</v>
      </c>
      <c r="D100" s="6" t="n">
        <v>38.4</v>
      </c>
      <c r="E100" s="6" t="n">
        <v>53.8</v>
      </c>
      <c r="F100" s="8" t="n">
        <v>38567</v>
      </c>
      <c r="G100" s="0" t="n">
        <v>31.13</v>
      </c>
      <c r="H100" s="2" t="n">
        <f aca="false">+(G100-25)/10</f>
        <v>0.613</v>
      </c>
      <c r="I100" s="2" t="n">
        <f aca="false">1-0.203462*(H100)+0.038233*(H100)^2-0.005554*(H100)^3</f>
        <v>0.888365226288062</v>
      </c>
      <c r="J100" s="2" t="n">
        <f aca="false">+E100*I100</f>
        <v>47.7940491742977</v>
      </c>
      <c r="K100" s="0" t="n">
        <v>0.0631</v>
      </c>
      <c r="L100" s="3" t="n">
        <f aca="false">0.0877*J100-1.8303</f>
        <v>2.36123811258591</v>
      </c>
      <c r="M100" s="4" t="n">
        <f aca="false">(J100-2.28*K100-3.44*K100^2)*0.08</f>
        <v>3.81091875487182</v>
      </c>
      <c r="N100" s="5" t="n">
        <f aca="false">1.74+1.03*0+7.51*((J100/100)^1.58)+16.53*K100-31.26*(J100/100)*K100</f>
        <v>4.17941217088745</v>
      </c>
    </row>
    <row r="101" customFormat="false" ht="12.75" hidden="false" customHeight="false" outlineLevel="0" collapsed="false">
      <c r="A101" s="6" t="s">
        <v>787</v>
      </c>
      <c r="B101" s="7" t="n">
        <v>748121.885</v>
      </c>
      <c r="C101" s="7" t="n">
        <v>4223815.694</v>
      </c>
      <c r="D101" s="6" t="n">
        <v>47.2</v>
      </c>
      <c r="E101" s="6" t="n">
        <v>69.4</v>
      </c>
      <c r="F101" s="8" t="n">
        <v>38567</v>
      </c>
      <c r="G101" s="0" t="n">
        <v>31.13</v>
      </c>
      <c r="H101" s="2" t="n">
        <f aca="false">+(G101-25)/10</f>
        <v>0.613</v>
      </c>
      <c r="I101" s="2" t="n">
        <f aca="false">1-0.203462*(H101)+0.038233*(H101)^2-0.005554*(H101)^3</f>
        <v>0.888365226288062</v>
      </c>
      <c r="J101" s="2" t="n">
        <f aca="false">+E101*I101</f>
        <v>61.6525467043915</v>
      </c>
      <c r="K101" s="0" t="n">
        <v>0.0631</v>
      </c>
      <c r="L101" s="3" t="n">
        <f aca="false">0.0877*J101-1.8303</f>
        <v>3.57662834597514</v>
      </c>
      <c r="M101" s="4" t="n">
        <f aca="false">(J101-2.28*K101-3.44*K101^2)*0.08</f>
        <v>4.91959855727932</v>
      </c>
      <c r="N101" s="5" t="n">
        <f aca="false">1.74+1.03*0+7.51*((J101/100)^1.58)+16.53*K101-31.26*(J101/100)*K101</f>
        <v>5.06448168898897</v>
      </c>
    </row>
    <row r="102" customFormat="false" ht="12.75" hidden="false" customHeight="false" outlineLevel="0" collapsed="false">
      <c r="A102" s="6" t="s">
        <v>788</v>
      </c>
      <c r="B102" s="7" t="n">
        <v>748072.86</v>
      </c>
      <c r="C102" s="7" t="n">
        <v>4223791.673</v>
      </c>
      <c r="D102" s="6" t="n">
        <v>19.5</v>
      </c>
      <c r="E102" s="6" t="n">
        <v>30.3</v>
      </c>
      <c r="F102" s="8" t="n">
        <v>38567</v>
      </c>
      <c r="G102" s="0" t="n">
        <v>31.13</v>
      </c>
      <c r="H102" s="2" t="n">
        <f aca="false">+(G102-25)/10</f>
        <v>0.613</v>
      </c>
      <c r="I102" s="2" t="n">
        <f aca="false">1-0.203462*(H102)+0.038233*(H102)^2-0.005554*(H102)^3</f>
        <v>0.888365226288062</v>
      </c>
      <c r="J102" s="2" t="n">
        <f aca="false">+E102*I102</f>
        <v>26.9174663565283</v>
      </c>
      <c r="K102" s="0" t="n">
        <v>0.0631</v>
      </c>
      <c r="L102" s="3" t="n">
        <f aca="false">0.0877*J102-1.8303</f>
        <v>0.53036179946753</v>
      </c>
      <c r="M102" s="4" t="n">
        <f aca="false">(J102-2.28*K102-3.44*K102^2)*0.08</f>
        <v>2.14079212945026</v>
      </c>
      <c r="N102" s="5" t="n">
        <f aca="false">1.74+1.03*0+7.51*((J102/100)^1.58)+16.53*K102-31.26*(J102/100)*K102</f>
        <v>3.19635946369586</v>
      </c>
    </row>
    <row r="103" customFormat="false" ht="12.75" hidden="false" customHeight="false" outlineLevel="0" collapsed="false">
      <c r="A103" s="6" t="s">
        <v>789</v>
      </c>
      <c r="B103" s="7" t="n">
        <v>748028.968</v>
      </c>
      <c r="C103" s="7" t="n">
        <v>4223748.627</v>
      </c>
      <c r="D103" s="6" t="n">
        <v>17.1</v>
      </c>
      <c r="E103" s="6" t="n">
        <v>28.4</v>
      </c>
      <c r="F103" s="8" t="n">
        <v>38567</v>
      </c>
      <c r="G103" s="0" t="n">
        <v>31.13</v>
      </c>
      <c r="H103" s="2" t="n">
        <f aca="false">+(G103-25)/10</f>
        <v>0.613</v>
      </c>
      <c r="I103" s="2" t="n">
        <f aca="false">1-0.203462*(H103)+0.038233*(H103)^2-0.005554*(H103)^3</f>
        <v>0.888365226288062</v>
      </c>
      <c r="J103" s="2" t="n">
        <f aca="false">+E103*I103</f>
        <v>25.229572426581</v>
      </c>
      <c r="K103" s="0" t="n">
        <v>0.0631</v>
      </c>
      <c r="L103" s="3" t="n">
        <f aca="false">0.0877*J103-1.8303</f>
        <v>0.38233350181115</v>
      </c>
      <c r="M103" s="4" t="n">
        <f aca="false">(J103-2.28*K103-3.44*K103^2)*0.08</f>
        <v>2.00576061505448</v>
      </c>
      <c r="N103" s="5" t="n">
        <f aca="false">1.74+1.03*0+7.51*((J103/100)^1.58)+16.53*K103-31.26*(J103/100)*K103</f>
        <v>3.1378158898763</v>
      </c>
    </row>
    <row r="104" customFormat="false" ht="12.75" hidden="false" customHeight="false" outlineLevel="0" collapsed="false">
      <c r="A104" s="6" t="s">
        <v>790</v>
      </c>
      <c r="B104" s="7" t="n">
        <v>748001.027</v>
      </c>
      <c r="C104" s="7" t="n">
        <v>4223695.053</v>
      </c>
      <c r="D104" s="6" t="n">
        <v>30.2</v>
      </c>
      <c r="E104" s="6" t="n">
        <v>44.8</v>
      </c>
      <c r="F104" s="8" t="n">
        <v>38567</v>
      </c>
      <c r="G104" s="0" t="n">
        <v>31.13</v>
      </c>
      <c r="H104" s="2" t="n">
        <f aca="false">+(G104-25)/10</f>
        <v>0.613</v>
      </c>
      <c r="I104" s="2" t="n">
        <f aca="false">1-0.203462*(H104)+0.038233*(H104)^2-0.005554*(H104)^3</f>
        <v>0.888365226288062</v>
      </c>
      <c r="J104" s="2" t="n">
        <f aca="false">+E104*I104</f>
        <v>39.7987621377052</v>
      </c>
      <c r="K104" s="0" t="n">
        <v>0.0631</v>
      </c>
      <c r="L104" s="3" t="n">
        <f aca="false">0.0877*J104-1.8303</f>
        <v>1.66005143947674</v>
      </c>
      <c r="M104" s="4" t="n">
        <f aca="false">(J104-2.28*K104-3.44*K104^2)*0.08</f>
        <v>3.17129579194441</v>
      </c>
      <c r="N104" s="5" t="n">
        <f aca="false">1.74+1.03*0+7.51*((J104/100)^1.58)+16.53*K104-31.26*(J104/100)*K104</f>
        <v>3.74960564178151</v>
      </c>
    </row>
    <row r="105" customFormat="false" ht="12.75" hidden="false" customHeight="false" outlineLevel="0" collapsed="false">
      <c r="A105" s="6" t="s">
        <v>791</v>
      </c>
      <c r="B105" s="7" t="n">
        <v>747991.438</v>
      </c>
      <c r="C105" s="7" t="n">
        <v>4223624.85</v>
      </c>
      <c r="D105" s="6" t="n">
        <v>39.1</v>
      </c>
      <c r="E105" s="6" t="n">
        <v>53.4</v>
      </c>
      <c r="F105" s="8" t="n">
        <v>38567</v>
      </c>
      <c r="G105" s="0" t="n">
        <v>31.13</v>
      </c>
      <c r="H105" s="2" t="n">
        <f aca="false">+(G105-25)/10</f>
        <v>0.613</v>
      </c>
      <c r="I105" s="2" t="n">
        <f aca="false">1-0.203462*(H105)+0.038233*(H105)^2-0.005554*(H105)^3</f>
        <v>0.888365226288062</v>
      </c>
      <c r="J105" s="2" t="n">
        <f aca="false">+E105*I105</f>
        <v>47.4387030837825</v>
      </c>
      <c r="K105" s="0" t="n">
        <v>0.0631</v>
      </c>
      <c r="L105" s="3" t="n">
        <f aca="false">0.0877*J105-1.8303</f>
        <v>2.33007426044773</v>
      </c>
      <c r="M105" s="4" t="n">
        <f aca="false">(J105-2.28*K105-3.44*K105^2)*0.08</f>
        <v>3.7824910676306</v>
      </c>
      <c r="N105" s="5" t="n">
        <f aca="false">1.74+1.03*0+7.51*((J105/100)^1.58)+16.53*K105-31.26*(J105/100)*K105</f>
        <v>4.15900268515147</v>
      </c>
    </row>
    <row r="106" customFormat="false" ht="12.75" hidden="false" customHeight="false" outlineLevel="0" collapsed="false">
      <c r="A106" s="6" t="s">
        <v>792</v>
      </c>
      <c r="B106" s="7" t="n">
        <v>748002.163</v>
      </c>
      <c r="C106" s="7" t="n">
        <v>4223566.459</v>
      </c>
      <c r="D106" s="6" t="n">
        <v>40.5</v>
      </c>
      <c r="E106" s="6" t="n">
        <v>45.4</v>
      </c>
      <c r="F106" s="8" t="n">
        <v>38567</v>
      </c>
      <c r="G106" s="0" t="n">
        <v>31.13</v>
      </c>
      <c r="H106" s="2" t="n">
        <f aca="false">+(G106-25)/10</f>
        <v>0.613</v>
      </c>
      <c r="I106" s="2" t="n">
        <f aca="false">1-0.203462*(H106)+0.038233*(H106)^2-0.005554*(H106)^3</f>
        <v>0.888365226288062</v>
      </c>
      <c r="J106" s="2" t="n">
        <f aca="false">+E106*I106</f>
        <v>40.331781273478</v>
      </c>
      <c r="K106" s="0" t="n">
        <v>0.0631</v>
      </c>
      <c r="L106" s="3" t="n">
        <f aca="false">0.0877*J106-1.8303</f>
        <v>1.70679721768402</v>
      </c>
      <c r="M106" s="4" t="n">
        <f aca="false">(J106-2.28*K106-3.44*K106^2)*0.08</f>
        <v>3.21393732280624</v>
      </c>
      <c r="N106" s="5" t="n">
        <f aca="false">1.74+1.03*0+7.51*((J106/100)^1.58)+16.53*K106-31.26*(J106/100)*K106</f>
        <v>3.77630051087752</v>
      </c>
    </row>
    <row r="107" customFormat="false" ht="12.75" hidden="false" customHeight="false" outlineLevel="0" collapsed="false">
      <c r="A107" s="6" t="s">
        <v>793</v>
      </c>
      <c r="B107" s="7" t="n">
        <v>748109.09</v>
      </c>
      <c r="C107" s="7" t="n">
        <v>4223578.754</v>
      </c>
      <c r="D107" s="6" t="n">
        <v>42.2</v>
      </c>
      <c r="E107" s="6" t="n">
        <v>56.8</v>
      </c>
      <c r="F107" s="8" t="n">
        <v>38567</v>
      </c>
      <c r="G107" s="0" t="n">
        <v>31.13</v>
      </c>
      <c r="H107" s="2" t="n">
        <f aca="false">+(G107-25)/10</f>
        <v>0.613</v>
      </c>
      <c r="I107" s="2" t="n">
        <f aca="false">1-0.203462*(H107)+0.038233*(H107)^2-0.005554*(H107)^3</f>
        <v>0.888365226288062</v>
      </c>
      <c r="J107" s="2" t="n">
        <f aca="false">+E107*I107</f>
        <v>50.4591448531619</v>
      </c>
      <c r="K107" s="0" t="n">
        <v>0.0631</v>
      </c>
      <c r="L107" s="3" t="n">
        <f aca="false">0.0877*J107-1.8303</f>
        <v>2.5949670036223</v>
      </c>
      <c r="M107" s="4" t="n">
        <f aca="false">(J107-2.28*K107-3.44*K107^2)*0.08</f>
        <v>4.02412640918095</v>
      </c>
      <c r="N107" s="5" t="n">
        <f aca="false">1.74+1.03*0+7.51*((J107/100)^1.58)+16.53*K107-31.26*(J107/100)*K107</f>
        <v>4.33623521303516</v>
      </c>
    </row>
    <row r="108" customFormat="false" ht="12.75" hidden="false" customHeight="false" outlineLevel="0" collapsed="false">
      <c r="A108" s="6" t="s">
        <v>794</v>
      </c>
      <c r="B108" s="7" t="n">
        <v>748153.574</v>
      </c>
      <c r="C108" s="7" t="n">
        <v>4223543.863</v>
      </c>
      <c r="D108" s="6" t="n">
        <v>49.1</v>
      </c>
      <c r="E108" s="6" t="n">
        <v>58.1</v>
      </c>
      <c r="F108" s="8" t="n">
        <v>38567</v>
      </c>
      <c r="G108" s="0" t="n">
        <v>31.13</v>
      </c>
      <c r="H108" s="2" t="n">
        <f aca="false">+(G108-25)/10</f>
        <v>0.613</v>
      </c>
      <c r="I108" s="2" t="n">
        <f aca="false">1-0.203462*(H108)+0.038233*(H108)^2-0.005554*(H108)^3</f>
        <v>0.888365226288062</v>
      </c>
      <c r="J108" s="2" t="n">
        <f aca="false">+E108*I108</f>
        <v>51.6140196473364</v>
      </c>
      <c r="K108" s="0" t="n">
        <v>0.0631</v>
      </c>
      <c r="L108" s="3" t="n">
        <f aca="false">0.0877*J108-1.8303</f>
        <v>2.6962495230714</v>
      </c>
      <c r="M108" s="4" t="n">
        <f aca="false">(J108-2.28*K108-3.44*K108^2)*0.08</f>
        <v>4.11651639271491</v>
      </c>
      <c r="N108" s="5" t="n">
        <f aca="false">1.74+1.03*0+7.51*((J108/100)^1.58)+16.53*K108-31.26*(J108/100)*K108</f>
        <v>4.40622383528869</v>
      </c>
    </row>
    <row r="109" customFormat="false" ht="12.75" hidden="false" customHeight="false" outlineLevel="0" collapsed="false">
      <c r="A109" s="6" t="s">
        <v>795</v>
      </c>
      <c r="B109" s="7" t="n">
        <v>748207.93</v>
      </c>
      <c r="C109" s="7" t="n">
        <v>4223543.93</v>
      </c>
      <c r="D109" s="6" t="n">
        <v>38.4</v>
      </c>
      <c r="E109" s="6" t="n">
        <v>49.9</v>
      </c>
      <c r="F109" s="8" t="n">
        <v>38567</v>
      </c>
      <c r="G109" s="0" t="n">
        <v>31.13</v>
      </c>
      <c r="H109" s="2" t="n">
        <f aca="false">+(G109-25)/10</f>
        <v>0.613</v>
      </c>
      <c r="I109" s="2" t="n">
        <f aca="false">1-0.203462*(H109)+0.038233*(H109)^2-0.005554*(H109)^3</f>
        <v>0.888365226288062</v>
      </c>
      <c r="J109" s="2" t="n">
        <f aca="false">+E109*I109</f>
        <v>44.3294247917743</v>
      </c>
      <c r="K109" s="0" t="n">
        <v>0.0631</v>
      </c>
      <c r="L109" s="3" t="n">
        <f aca="false">0.0877*J109-1.8303</f>
        <v>2.05739055423861</v>
      </c>
      <c r="M109" s="4" t="n">
        <f aca="false">(J109-2.28*K109-3.44*K109^2)*0.08</f>
        <v>3.53374880426994</v>
      </c>
      <c r="N109" s="5" t="n">
        <f aca="false">1.74+1.03*0+7.51*((J109/100)^1.58)+16.53*K109-31.26*(J109/100)*K109</f>
        <v>3.98553221374896</v>
      </c>
    </row>
    <row r="110" customFormat="false" ht="12.75" hidden="false" customHeight="false" outlineLevel="0" collapsed="false">
      <c r="A110" s="6" t="s">
        <v>796</v>
      </c>
      <c r="B110" s="7" t="n">
        <v>748255.458</v>
      </c>
      <c r="C110" s="7" t="n">
        <v>4223576.054</v>
      </c>
      <c r="D110" s="6" t="n">
        <v>46.1</v>
      </c>
      <c r="E110" s="6" t="n">
        <v>47.8</v>
      </c>
      <c r="F110" s="8" t="n">
        <v>38567</v>
      </c>
      <c r="G110" s="0" t="n">
        <v>31.13</v>
      </c>
      <c r="H110" s="2" t="n">
        <f aca="false">+(G110-25)/10</f>
        <v>0.613</v>
      </c>
      <c r="I110" s="2" t="n">
        <f aca="false">1-0.203462*(H110)+0.038233*(H110)^2-0.005554*(H110)^3</f>
        <v>0.888365226288062</v>
      </c>
      <c r="J110" s="2" t="n">
        <f aca="false">+E110*I110</f>
        <v>42.4638578165694</v>
      </c>
      <c r="K110" s="0" t="n">
        <v>0.0631</v>
      </c>
      <c r="L110" s="3" t="n">
        <f aca="false">0.0877*J110-1.8303</f>
        <v>1.89378033051313</v>
      </c>
      <c r="M110" s="4" t="n">
        <f aca="false">(J110-2.28*K110-3.44*K110^2)*0.08</f>
        <v>3.38450344625355</v>
      </c>
      <c r="N110" s="5" t="n">
        <f aca="false">1.74+1.03*0+7.51*((J110/100)^1.58)+16.53*K110-31.26*(J110/100)*K110</f>
        <v>3.88592752476448</v>
      </c>
    </row>
    <row r="111" customFormat="false" ht="12.75" hidden="false" customHeight="false" outlineLevel="0" collapsed="false">
      <c r="A111" s="6" t="s">
        <v>797</v>
      </c>
      <c r="B111" s="7" t="n">
        <v>748276.016</v>
      </c>
      <c r="C111" s="7" t="n">
        <v>4223628.342</v>
      </c>
      <c r="D111" s="6" t="n">
        <v>38.2</v>
      </c>
      <c r="E111" s="6" t="n">
        <v>28.5</v>
      </c>
      <c r="F111" s="8" t="n">
        <v>38567</v>
      </c>
      <c r="G111" s="0" t="n">
        <v>31.13</v>
      </c>
      <c r="H111" s="2" t="n">
        <f aca="false">+(G111-25)/10</f>
        <v>0.613</v>
      </c>
      <c r="I111" s="2" t="n">
        <f aca="false">1-0.203462*(H111)+0.038233*(H111)^2-0.005554*(H111)^3</f>
        <v>0.888365226288062</v>
      </c>
      <c r="J111" s="2" t="n">
        <f aca="false">+E111*I111</f>
        <v>25.3184089492098</v>
      </c>
      <c r="K111" s="0" t="n">
        <v>0.0631</v>
      </c>
      <c r="L111" s="3" t="n">
        <f aca="false">0.0877*J111-1.8303</f>
        <v>0.390124464845697</v>
      </c>
      <c r="M111" s="4" t="n">
        <f aca="false">(J111-2.28*K111-3.44*K111^2)*0.08</f>
        <v>2.01286753686478</v>
      </c>
      <c r="N111" s="5" t="n">
        <f aca="false">1.74+1.03*0+7.51*((J111/100)^1.58)+16.53*K111-31.26*(J111/100)*K111</f>
        <v>3.14081080389144</v>
      </c>
    </row>
    <row r="112" customFormat="false" ht="12.75" hidden="false" customHeight="false" outlineLevel="0" collapsed="false">
      <c r="A112" s="6" t="s">
        <v>798</v>
      </c>
      <c r="B112" s="7" t="n">
        <v>748254.435</v>
      </c>
      <c r="C112" s="7" t="n">
        <v>4223697.696</v>
      </c>
      <c r="D112" s="6" t="n">
        <v>31</v>
      </c>
      <c r="E112" s="6" t="n">
        <v>23.4</v>
      </c>
      <c r="F112" s="8" t="n">
        <v>38567</v>
      </c>
      <c r="G112" s="0" t="n">
        <v>31.13</v>
      </c>
      <c r="H112" s="2" t="n">
        <f aca="false">+(G112-25)/10</f>
        <v>0.613</v>
      </c>
      <c r="I112" s="2" t="n">
        <f aca="false">1-0.203462*(H112)+0.038233*(H112)^2-0.005554*(H112)^3</f>
        <v>0.888365226288062</v>
      </c>
      <c r="J112" s="2" t="n">
        <f aca="false">+E112*I112</f>
        <v>20.7877462951407</v>
      </c>
      <c r="K112" s="0" t="n">
        <v>0.0631</v>
      </c>
      <c r="L112" s="3" t="n">
        <f aca="false">0.0877*J112-1.8303</f>
        <v>-0.00721464991616494</v>
      </c>
      <c r="M112" s="4" t="n">
        <f aca="false">(J112-2.28*K112-3.44*K112^2)*0.08</f>
        <v>1.65041452453925</v>
      </c>
      <c r="N112" s="5" t="n">
        <f aca="false">1.74+1.03*0+7.51*((J112/100)^1.58)+16.53*K112-31.26*(J112/100)*K112</f>
        <v>3.0007374416682</v>
      </c>
    </row>
    <row r="113" customFormat="false" ht="12.75" hidden="false" customHeight="false" outlineLevel="0" collapsed="false">
      <c r="A113" s="6" t="s">
        <v>799</v>
      </c>
      <c r="B113" s="7" t="n">
        <v>748215.351</v>
      </c>
      <c r="C113" s="7" t="n">
        <v>4223726.28</v>
      </c>
      <c r="D113" s="6" t="n">
        <v>41.9</v>
      </c>
      <c r="E113" s="6" t="n">
        <v>28.1</v>
      </c>
      <c r="F113" s="8" t="n">
        <v>38567</v>
      </c>
      <c r="G113" s="0" t="n">
        <v>31.13</v>
      </c>
      <c r="H113" s="2" t="n">
        <f aca="false">+(G113-25)/10</f>
        <v>0.613</v>
      </c>
      <c r="I113" s="2" t="n">
        <f aca="false">1-0.203462*(H113)+0.038233*(H113)^2-0.005554*(H113)^3</f>
        <v>0.888365226288062</v>
      </c>
      <c r="J113" s="2" t="n">
        <f aca="false">+E113*I113</f>
        <v>24.9630628586945</v>
      </c>
      <c r="K113" s="0" t="n">
        <v>0.0631</v>
      </c>
      <c r="L113" s="3" t="n">
        <f aca="false">0.0877*J113-1.8303</f>
        <v>0.358960612707512</v>
      </c>
      <c r="M113" s="4" t="n">
        <f aca="false">(J113-2.28*K113-3.44*K113^2)*0.08</f>
        <v>1.98443984962356</v>
      </c>
      <c r="N113" s="5" t="n">
        <f aca="false">1.74+1.03*0+7.51*((J113/100)^1.58)+16.53*K113-31.26*(J113/100)*K113</f>
        <v>3.12888931622336</v>
      </c>
    </row>
    <row r="114" customFormat="false" ht="12.75" hidden="false" customHeight="false" outlineLevel="0" collapsed="false">
      <c r="A114" s="6" t="s">
        <v>800</v>
      </c>
      <c r="B114" s="7" t="n">
        <v>748156.899</v>
      </c>
      <c r="C114" s="7" t="n">
        <v>4223726.963</v>
      </c>
      <c r="D114" s="6" t="n">
        <v>36.3</v>
      </c>
      <c r="E114" s="6" t="n">
        <v>46.8</v>
      </c>
      <c r="F114" s="8" t="n">
        <v>38567</v>
      </c>
      <c r="G114" s="0" t="n">
        <v>31.13</v>
      </c>
      <c r="H114" s="2" t="n">
        <f aca="false">+(G114-25)/10</f>
        <v>0.613</v>
      </c>
      <c r="I114" s="2" t="n">
        <f aca="false">1-0.203462*(H114)+0.038233*(H114)^2-0.005554*(H114)^3</f>
        <v>0.888365226288062</v>
      </c>
      <c r="J114" s="2" t="n">
        <f aca="false">+E114*I114</f>
        <v>41.5754925902813</v>
      </c>
      <c r="K114" s="0" t="n">
        <v>0.0631</v>
      </c>
      <c r="L114" s="3" t="n">
        <f aca="false">0.0877*J114-1.8303</f>
        <v>1.81587070016767</v>
      </c>
      <c r="M114" s="4" t="n">
        <f aca="false">(J114-2.28*K114-3.44*K114^2)*0.08</f>
        <v>3.3134342281505</v>
      </c>
      <c r="N114" s="5" t="n">
        <f aca="false">1.74+1.03*0+7.51*((J114/100)^1.58)+16.53*K114-31.26*(J114/100)*K114</f>
        <v>3.83969926458483</v>
      </c>
    </row>
    <row r="115" customFormat="false" ht="12.75" hidden="false" customHeight="false" outlineLevel="0" collapsed="false">
      <c r="A115" s="6" t="s">
        <v>801</v>
      </c>
      <c r="B115" s="7" t="n">
        <v>748103.141</v>
      </c>
      <c r="C115" s="7" t="n">
        <v>4223688.327</v>
      </c>
      <c r="D115" s="6" t="n">
        <v>38.5</v>
      </c>
      <c r="E115" s="6" t="n">
        <v>43.4</v>
      </c>
      <c r="F115" s="8" t="n">
        <v>38567</v>
      </c>
      <c r="G115" s="0" t="n">
        <v>31.13</v>
      </c>
      <c r="H115" s="2" t="n">
        <f aca="false">+(G115-25)/10</f>
        <v>0.613</v>
      </c>
      <c r="I115" s="2" t="n">
        <f aca="false">1-0.203462*(H115)+0.038233*(H115)^2-0.005554*(H115)^3</f>
        <v>0.888365226288062</v>
      </c>
      <c r="J115" s="2" t="n">
        <f aca="false">+E115*I115</f>
        <v>38.5550508209019</v>
      </c>
      <c r="K115" s="0" t="n">
        <v>0.0631</v>
      </c>
      <c r="L115" s="3" t="n">
        <f aca="false">0.0877*J115-1.8303</f>
        <v>1.5509779569931</v>
      </c>
      <c r="M115" s="4" t="n">
        <f aca="false">(J115-2.28*K115-3.44*K115^2)*0.08</f>
        <v>3.07179888660015</v>
      </c>
      <c r="N115" s="5" t="n">
        <f aca="false">1.74+1.03*0+7.51*((J115/100)^1.58)+16.53*K115-31.26*(J115/100)*K115</f>
        <v>3.68844012698026</v>
      </c>
    </row>
    <row r="116" customFormat="false" ht="12.75" hidden="false" customHeight="false" outlineLevel="0" collapsed="false">
      <c r="A116" s="6" t="s">
        <v>802</v>
      </c>
      <c r="B116" s="7" t="n">
        <v>748086.995</v>
      </c>
      <c r="C116" s="7" t="n">
        <v>4223631.509</v>
      </c>
      <c r="D116" s="6" t="n">
        <v>41.9</v>
      </c>
      <c r="E116" s="6" t="n">
        <v>46.1</v>
      </c>
      <c r="F116" s="8" t="n">
        <v>38567</v>
      </c>
      <c r="G116" s="0" t="n">
        <v>31.13</v>
      </c>
      <c r="H116" s="2" t="n">
        <f aca="false">+(G116-25)/10</f>
        <v>0.613</v>
      </c>
      <c r="I116" s="2" t="n">
        <f aca="false">1-0.203462*(H116)+0.038233*(H116)^2-0.005554*(H116)^3</f>
        <v>0.888365226288062</v>
      </c>
      <c r="J116" s="2" t="n">
        <f aca="false">+E116*I116</f>
        <v>40.9536369318797</v>
      </c>
      <c r="K116" s="0" t="n">
        <v>0.0631</v>
      </c>
      <c r="L116" s="3" t="n">
        <f aca="false">0.0877*J116-1.8303</f>
        <v>1.76133395892585</v>
      </c>
      <c r="M116" s="4" t="n">
        <f aca="false">(J116-2.28*K116-3.44*K116^2)*0.08</f>
        <v>3.26368577547837</v>
      </c>
      <c r="N116" s="5" t="n">
        <f aca="false">1.74+1.03*0+7.51*((J116/100)^1.58)+16.53*K116-31.26*(J116/100)*K116</f>
        <v>3.80780628283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8:44:36Z</dcterms:created>
  <dc:creator>aeldeiry</dc:creator>
  <dc:description/>
  <dc:language>en-US</dc:language>
  <cp:lastModifiedBy> </cp:lastModifiedBy>
  <dcterms:modified xsi:type="dcterms:W3CDTF">2010-10-21T19:56:58Z</dcterms:modified>
  <cp:revision>0</cp:revision>
  <dc:subject/>
  <dc:title/>
</cp:coreProperties>
</file>